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ecords_players-export-11.csv.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451">
  <si>
    <t xml:space="preserve">Last Name</t>
  </si>
  <si>
    <t xml:space="preserve">Userid Creation Date</t>
  </si>
  <si>
    <t xml:space="preserve">Player Name</t>
  </si>
  <si>
    <t xml:space="preserve">Shirt Size</t>
  </si>
  <si>
    <t xml:space="preserve">Email Address</t>
  </si>
  <si>
    <t xml:space="preserve">Uniform 
Number</t>
  </si>
  <si>
    <t xml:space="preserve">Phone</t>
  </si>
  <si>
    <t xml:space="preserve">Team</t>
  </si>
  <si>
    <t xml:space="preserve">Grade Level</t>
  </si>
  <si>
    <t xml:space="preserve">Father's Name</t>
  </si>
  <si>
    <t xml:space="preserve">Mother's Name</t>
  </si>
  <si>
    <t xml:space="preserve">Father's Email</t>
  </si>
  <si>
    <t xml:space="preserve">Mother's Email</t>
  </si>
  <si>
    <t xml:space="preserve">Father's Cell</t>
  </si>
  <si>
    <t xml:space="preserve">Mother's Cell</t>
  </si>
  <si>
    <t xml:space="preserve">Home Phone</t>
  </si>
  <si>
    <t xml:space="preserve">Home Address</t>
  </si>
  <si>
    <t xml:space="preserve">Contact Name</t>
  </si>
  <si>
    <t xml:space="preserve">Contact Number</t>
  </si>
  <si>
    <t xml:space="preserve">Relationship To Player</t>
  </si>
  <si>
    <t xml:space="preserve">Noah Barger</t>
  </si>
  <si>
    <t xml:space="preserve">Small</t>
  </si>
  <si>
    <t xml:space="preserve">Jr Varsity - Red</t>
  </si>
  <si>
    <t xml:space="preserve">9th Grade</t>
  </si>
  <si>
    <t xml:space="preserve">David Barger</t>
  </si>
  <si>
    <t xml:space="preserve">Cynthia Barger</t>
  </si>
  <si>
    <t xml:space="preserve">daveoffive@gmail.com</t>
  </si>
  <si>
    <t xml:space="preserve">cmbarger@yahoo.co</t>
  </si>
  <si>
    <t xml:space="preserve">314-403-5630</t>
  </si>
  <si>
    <t xml:space="preserve">636-287-6332</t>
  </si>
  <si>
    <t xml:space="preserve">2912 Shelley Lynn Dr&lt;br /&gt;Arnold, MO 63010</t>
  </si>
  <si>
    <t xml:space="preserve">Mary Brooks</t>
  </si>
  <si>
    <t xml:space="preserve">314-994-9065</t>
  </si>
  <si>
    <t xml:space="preserve">Grandmother</t>
  </si>
  <si>
    <t xml:space="preserve">Andrew Brehe</t>
  </si>
  <si>
    <t xml:space="preserve">Large</t>
  </si>
  <si>
    <t xml:space="preserve">636-239-1272</t>
  </si>
  <si>
    <t xml:space="preserve">Jr High</t>
  </si>
  <si>
    <t xml:space="preserve">8th Grade</t>
  </si>
  <si>
    <t xml:space="preserve">Gary Brehe</t>
  </si>
  <si>
    <t xml:space="preserve">Beth Brehe</t>
  </si>
  <si>
    <t xml:space="preserve">gary.brehe@veoliaes.com</t>
  </si>
  <si>
    <t xml:space="preserve">sportsmomx4@linuxmail.org</t>
  </si>
  <si>
    <t xml:space="preserve">618-406-1986</t>
  </si>
  <si>
    <t xml:space="preserve">636-667-2308</t>
  </si>
  <si>
    <t xml:space="preserve">6180 Bluff Road&lt;br /&gt;Washington, MO 63090</t>
  </si>
  <si>
    <t xml:space="preserve">Micki Brehe</t>
  </si>
  <si>
    <t xml:space="preserve">636-667-2363</t>
  </si>
  <si>
    <t xml:space="preserve">sister</t>
  </si>
  <si>
    <t xml:space="preserve">Mitchel Brown</t>
  </si>
  <si>
    <t xml:space="preserve">Mitchelcbrown@sbcglobal.net</t>
  </si>
  <si>
    <t xml:space="preserve">314-853-60273</t>
  </si>
  <si>
    <t xml:space="preserve">Jr Varsity - White</t>
  </si>
  <si>
    <t xml:space="preserve">10th Grade</t>
  </si>
  <si>
    <t xml:space="preserve">Gary</t>
  </si>
  <si>
    <t xml:space="preserve">Tanya</t>
  </si>
  <si>
    <t xml:space="preserve">314-215-6888</t>
  </si>
  <si>
    <t xml:space="preserve">Gary brown</t>
  </si>
  <si>
    <t xml:space="preserve">314-853-6027</t>
  </si>
  <si>
    <t xml:space="preserve">Father</t>
  </si>
  <si>
    <t xml:space="preserve">Mark Brumleve</t>
  </si>
  <si>
    <t xml:space="preserve">Medium</t>
  </si>
  <si>
    <t xml:space="preserve">fattedaphid@sbcglobal.net</t>
  </si>
  <si>
    <t xml:space="preserve">314-210-8067</t>
  </si>
  <si>
    <t xml:space="preserve">Varsity</t>
  </si>
  <si>
    <t xml:space="preserve">11th Grade</t>
  </si>
  <si>
    <t xml:space="preserve">Tim Brumleve</t>
  </si>
  <si>
    <t xml:space="preserve">Patti Brumleve</t>
  </si>
  <si>
    <t xml:space="preserve">qrptim@gmail.com</t>
  </si>
  <si>
    <t xml:space="preserve">qrptim@sbcglobal.net</t>
  </si>
  <si>
    <t xml:space="preserve">314-288-7485</t>
  </si>
  <si>
    <t xml:space="preserve">314-803-6244</t>
  </si>
  <si>
    <t xml:space="preserve">636-532-4142</t>
  </si>
  <si>
    <t xml:space="preserve">15574 Parasol Drive, Chesterfield, MO 63017Jim </t>
  </si>
  <si>
    <t xml:space="preserve">Jim or Joan Kilby</t>
  </si>
  <si>
    <t xml:space="preserve">314-401-5073</t>
  </si>
  <si>
    <t xml:space="preserve">grandparents</t>
  </si>
  <si>
    <t xml:space="preserve">Josh Crosbie</t>
  </si>
  <si>
    <t xml:space="preserve">joshcrosbie@yahoo.com</t>
  </si>
  <si>
    <t xml:space="preserve">314-919-6998</t>
  </si>
  <si>
    <t xml:space="preserve">12th Grade</t>
  </si>
  <si>
    <t xml:space="preserve">Mark Crosbie</t>
  </si>
  <si>
    <t xml:space="preserve">Caren Crosbie</t>
  </si>
  <si>
    <t xml:space="preserve">mcrosbie@mac.com</t>
  </si>
  <si>
    <t xml:space="preserve">mcrosbie@me.com</t>
  </si>
  <si>
    <t xml:space="preserve">314-374-1065</t>
  </si>
  <si>
    <t xml:space="preserve">314-322-0500</t>
  </si>
  <si>
    <t xml:space="preserve">636-527-4818</t>
  </si>
  <si>
    <t xml:space="preserve">258 Windy Acres Estates Dr&lt;br /&gt;Ballwin, MO 63021</t>
  </si>
  <si>
    <t xml:space="preserve">Connor Dorey</t>
  </si>
  <si>
    <t xml:space="preserve">windstartravel@gmail.com</t>
  </si>
  <si>
    <t xml:space="preserve">314-591-4125</t>
  </si>
  <si>
    <t xml:space="preserve">Jamie Dorey</t>
  </si>
  <si>
    <t xml:space="preserve">Elaine Dorey</t>
  </si>
  <si>
    <t xml:space="preserve">doreyauto@gmail.com</t>
  </si>
  <si>
    <t xml:space="preserve">314-306-1156</t>
  </si>
  <si>
    <t xml:space="preserve">12746 Fee Fee Rd&lt;br /&gt;St Louis MO 63146</t>
  </si>
  <si>
    <t xml:space="preserve">Chris Lambert</t>
  </si>
  <si>
    <t xml:space="preserve">314-341-8019</t>
  </si>
  <si>
    <t xml:space="preserve">brother</t>
  </si>
  <si>
    <t xml:space="preserve">Jonathan Dyer</t>
  </si>
  <si>
    <t xml:space="preserve">jdyer225@gmail.com</t>
  </si>
  <si>
    <t xml:space="preserve">7th Grade</t>
  </si>
  <si>
    <t xml:space="preserve">Alex Smith</t>
  </si>
  <si>
    <t xml:space="preserve">Carrie Smith</t>
  </si>
  <si>
    <t xml:space="preserve">bensbrick@gmail.com</t>
  </si>
  <si>
    <t xml:space="preserve">carrie.44@hotmail.com</t>
  </si>
  <si>
    <t xml:space="preserve">636-222-7183</t>
  </si>
  <si>
    <t xml:space="preserve">314-737-8033</t>
  </si>
  <si>
    <t xml:space="preserve">403 7th St, Crystal City, MO</t>
  </si>
  <si>
    <t xml:space="preserve">Cathy Benton</t>
  </si>
  <si>
    <t xml:space="preserve">314-640-7053</t>
  </si>
  <si>
    <t xml:space="preserve">Matthias Elson</t>
  </si>
  <si>
    <t xml:space="preserve">Extra Large</t>
  </si>
  <si>
    <t xml:space="preserve">Matthias543elson@gmail.com</t>
  </si>
  <si>
    <t xml:space="preserve">314 398-4117</t>
  </si>
  <si>
    <t xml:space="preserve">Jonathan Elson</t>
  </si>
  <si>
    <t xml:space="preserve">Cynthia Elson</t>
  </si>
  <si>
    <t xml:space="preserve">jcaenmds@yahoo.com</t>
  </si>
  <si>
    <t xml:space="preserve">314-935-6547</t>
  </si>
  <si>
    <t xml:space="preserve">314-680-9388</t>
  </si>
  <si>
    <t xml:space="preserve">314-965-8172</t>
  </si>
  <si>
    <t xml:space="preserve">543 Lindeman Rd.&lt;br /&gt;Kirkwood, MO 63122</t>
  </si>
  <si>
    <t xml:space="preserve">Barbara Rickel</t>
  </si>
  <si>
    <t xml:space="preserve">314-524-2584</t>
  </si>
  <si>
    <t xml:space="preserve">caleb hamilton</t>
  </si>
  <si>
    <t xml:space="preserve">caleb9797@yahoo.com</t>
  </si>
  <si>
    <t xml:space="preserve">shawn eaker</t>
  </si>
  <si>
    <t xml:space="preserve">alia eaker</t>
  </si>
  <si>
    <t xml:space="preserve">shawn.eaker@ascensionhealth.org</t>
  </si>
  <si>
    <t xml:space="preserve">aliaeht@aol.com</t>
  </si>
  <si>
    <t xml:space="preserve">314-604-2400</t>
  </si>
  <si>
    <t xml:space="preserve">812-620-3151</t>
  </si>
  <si>
    <t xml:space="preserve">314-921-0404</t>
  </si>
  <si>
    <t xml:space="preserve">231 chianti ct florissant mo 63031</t>
  </si>
  <si>
    <t xml:space="preserve">jesse littell</t>
  </si>
  <si>
    <t xml:space="preserve">812-620-2247</t>
  </si>
  <si>
    <t xml:space="preserve">uncle</t>
  </si>
  <si>
    <t xml:space="preserve">Nicholas Henry</t>
  </si>
  <si>
    <t xml:space="preserve">636 497 2396</t>
  </si>
  <si>
    <t xml:space="preserve">Jon</t>
  </si>
  <si>
    <t xml:space="preserve">Tessa</t>
  </si>
  <si>
    <t xml:space="preserve">jtmh37@gmail.com</t>
  </si>
  <si>
    <t xml:space="preserve">tessajhenry@gmail.com</t>
  </si>
  <si>
    <t xml:space="preserve">636-497-2301</t>
  </si>
  <si>
    <t xml:space="preserve">330-704-9843 </t>
  </si>
  <si>
    <t xml:space="preserve">330-704-9843</t>
  </si>
  <si>
    <t xml:space="preserve">Kaleb Henry</t>
  </si>
  <si>
    <t xml:space="preserve">330 361 0628</t>
  </si>
  <si>
    <t xml:space="preserve">Brother</t>
  </si>
  <si>
    <t xml:space="preserve">John Hoegemann</t>
  </si>
  <si>
    <t xml:space="preserve">314-962-4874</t>
  </si>
  <si>
    <t xml:space="preserve">Kathy Hoegemann</t>
  </si>
  <si>
    <t xml:space="preserve">mother</t>
  </si>
  <si>
    <t xml:space="preserve">Phillip Holland</t>
  </si>
  <si>
    <t xml:space="preserve">singnsew04@yahoo.com</t>
  </si>
  <si>
    <t xml:space="preserve">Patrick</t>
  </si>
  <si>
    <t xml:space="preserve">Pamela</t>
  </si>
  <si>
    <t xml:space="preserve">314-210-5590</t>
  </si>
  <si>
    <t xml:space="preserve">636-271-4786</t>
  </si>
  <si>
    <t xml:space="preserve">7204 Hwy HH&lt;br /&gt;Catawissa, MO  63015</t>
  </si>
  <si>
    <t xml:space="preserve">Pennie Kent</t>
  </si>
  <si>
    <t xml:space="preserve">314-560-3563</t>
  </si>
  <si>
    <t xml:space="preserve">Arik Holmes</t>
  </si>
  <si>
    <t xml:space="preserve">holmesva@charter.net</t>
  </si>
  <si>
    <t xml:space="preserve">636-352-7312</t>
  </si>
  <si>
    <t xml:space="preserve">Rik Holmes</t>
  </si>
  <si>
    <t xml:space="preserve">Valerie Holmes</t>
  </si>
  <si>
    <t xml:space="preserve">holmesri@charter.net</t>
  </si>
  <si>
    <t xml:space="preserve">314-596-7994</t>
  </si>
  <si>
    <t xml:space="preserve">379 Beckley Pl&lt;br /&gt;St Charles, MO  63304</t>
  </si>
  <si>
    <t xml:space="preserve">Lyle Hagenbeck</t>
  </si>
  <si>
    <t xml:space="preserve">218-233-4959</t>
  </si>
  <si>
    <t xml:space="preserve">grandfather</t>
  </si>
  <si>
    <t xml:space="preserve">Calvin Horne</t>
  </si>
  <si>
    <t xml:space="preserve">314-518-3826</t>
  </si>
  <si>
    <t xml:space="preserve">Mark Horne</t>
  </si>
  <si>
    <t xml:space="preserve">Jennifer Horne</t>
  </si>
  <si>
    <t xml:space="preserve">mj@hornes.org</t>
  </si>
  <si>
    <t xml:space="preserve">314-225-5037</t>
  </si>
  <si>
    <t xml:space="preserve">314-225-5036</t>
  </si>
  <si>
    <t xml:space="preserve">Dan Hayes</t>
  </si>
  <si>
    <t xml:space="preserve">314-807-6129</t>
  </si>
  <si>
    <t xml:space="preserve">Family friend</t>
  </si>
  <si>
    <t xml:space="preserve">Luke Johnson</t>
  </si>
  <si>
    <t xml:space="preserve">tczlj@aol.com</t>
  </si>
  <si>
    <t xml:space="preserve">21 or 34</t>
  </si>
  <si>
    <t xml:space="preserve">636-942-7474</t>
  </si>
  <si>
    <t xml:space="preserve">Timothy</t>
  </si>
  <si>
    <t xml:space="preserve">Christine</t>
  </si>
  <si>
    <t xml:space="preserve">Tim_Johnson@steris.com</t>
  </si>
  <si>
    <t xml:space="preserve">636-262-0285</t>
  </si>
  <si>
    <t xml:space="preserve">314-303-0327</t>
  </si>
  <si>
    <t xml:space="preserve">3553 Imperial Hills Drive&lt;br /&gt;Imperial, MO 63052</t>
  </si>
  <si>
    <t xml:space="preserve">Tom Suter</t>
  </si>
  <si>
    <t xml:space="preserve">314-713-2271</t>
  </si>
  <si>
    <t xml:space="preserve">Uncle</t>
  </si>
  <si>
    <t xml:space="preserve">Aaron Kell</t>
  </si>
  <si>
    <t xml:space="preserve">kellaaron44@yahoo.com</t>
  </si>
  <si>
    <t xml:space="preserve">314-323-7801</t>
  </si>
  <si>
    <t xml:space="preserve">Chester Kell</t>
  </si>
  <si>
    <t xml:space="preserve">Debbie</t>
  </si>
  <si>
    <t xml:space="preserve">debbie.kell@yahoo.com</t>
  </si>
  <si>
    <t xml:space="preserve">314-753-5987</t>
  </si>
  <si>
    <t xml:space="preserve">314-398-1027</t>
  </si>
  <si>
    <t xml:space="preserve">5244 Shaw Blvd&lt;br /&gt;St. Louis, Mo 63110</t>
  </si>
  <si>
    <t xml:space="preserve">Debbie Kell</t>
  </si>
  <si>
    <t xml:space="preserve">Joshua Kendall</t>
  </si>
  <si>
    <t xml:space="preserve">joshkendall97@ymail.com</t>
  </si>
  <si>
    <t xml:space="preserve">Pat Kendall</t>
  </si>
  <si>
    <t xml:space="preserve">Debbie Kendall</t>
  </si>
  <si>
    <t xml:space="preserve">pk93191@sbcglobal.net</t>
  </si>
  <si>
    <t xml:space="preserve">dlkendall@sbcglobal.net</t>
  </si>
  <si>
    <t xml:space="preserve">314 599 9937</t>
  </si>
  <si>
    <t xml:space="preserve">314-839-2417</t>
  </si>
  <si>
    <t xml:space="preserve">14748 Rue Pardisse Lane&lt;br /&gt;Florissant, MO  63034</t>
  </si>
  <si>
    <t xml:space="preserve">Angela Kruse</t>
  </si>
  <si>
    <t xml:space="preserve">314 435 8388</t>
  </si>
  <si>
    <t xml:space="preserve">Sister</t>
  </si>
  <si>
    <t xml:space="preserve">Luke Maichel</t>
  </si>
  <si>
    <t xml:space="preserve">mjmaichel@sbcglobal.net</t>
  </si>
  <si>
    <t xml:space="preserve">314-352-1319</t>
  </si>
  <si>
    <t xml:space="preserve">Mark Maichel</t>
  </si>
  <si>
    <t xml:space="preserve">Judy Maichel</t>
  </si>
  <si>
    <t xml:space="preserve">314-258-15.39</t>
  </si>
  <si>
    <t xml:space="preserve">314-550-8648</t>
  </si>
  <si>
    <t xml:space="preserve">5854 Loran&lt;br /&gt;St. Louis, MO  63109</t>
  </si>
  <si>
    <t xml:space="preserve">Robert and Carole Lehr</t>
  </si>
  <si>
    <t xml:space="preserve">314-832-6640</t>
  </si>
  <si>
    <t xml:space="preserve">Patrick McCann</t>
  </si>
  <si>
    <t xml:space="preserve">pattymelt16@gmail.com</t>
  </si>
  <si>
    <t xml:space="preserve">Kevin McCann</t>
  </si>
  <si>
    <t xml:space="preserve">Noreen McCann</t>
  </si>
  <si>
    <t xml:space="preserve">kmccannllc@sbcglobal.net</t>
  </si>
  <si>
    <t xml:space="preserve">kjjmccann@yahoo.com</t>
  </si>
  <si>
    <t xml:space="preserve">636-532-4145</t>
  </si>
  <si>
    <t xml:space="preserve">314-753-3300</t>
  </si>
  <si>
    <t xml:space="preserve">636-519-8160</t>
  </si>
  <si>
    <t xml:space="preserve">18124 Wild Horse Creek Road, Chesterfield MO, 63005</t>
  </si>
  <si>
    <t xml:space="preserve">Molly McCann</t>
  </si>
  <si>
    <t xml:space="preserve">314-540-1010</t>
  </si>
  <si>
    <t xml:space="preserve">Ethan Mozingo</t>
  </si>
  <si>
    <t xml:space="preserve">ethan.waymo@gmail.com</t>
  </si>
  <si>
    <t xml:space="preserve">636-368-7645</t>
  </si>
  <si>
    <t xml:space="preserve">David</t>
  </si>
  <si>
    <t xml:space="preserve">Lisa</t>
  </si>
  <si>
    <t xml:space="preserve">dmozingo@mozingomusic.com</t>
  </si>
  <si>
    <t xml:space="preserve">lisa.mozingo@gmail.com</t>
  </si>
  <si>
    <t xml:space="preserve">636-236-9770</t>
  </si>
  <si>
    <t xml:space="preserve">314-440-7247</t>
  </si>
  <si>
    <t xml:space="preserve">636-273-1268</t>
  </si>
  <si>
    <t xml:space="preserve">1342 Wellington View Place&lt;br /&gt;Wildwood, MO 63005</t>
  </si>
  <si>
    <t xml:space="preserve">David Jenkins</t>
  </si>
  <si>
    <t xml:space="preserve">314-707-5695</t>
  </si>
  <si>
    <t xml:space="preserve">Joseph Mueller</t>
  </si>
  <si>
    <t xml:space="preserve">CaptainJoeArmy@aol.com</t>
  </si>
  <si>
    <t xml:space="preserve">314-605-0855</t>
  </si>
  <si>
    <t xml:space="preserve">Steve Mueller</t>
  </si>
  <si>
    <t xml:space="preserve">Kathy Mueller</t>
  </si>
  <si>
    <t xml:space="preserve">steve.mueller@techelectronics.com</t>
  </si>
  <si>
    <t xml:space="preserve">m0mteach@aol.com</t>
  </si>
  <si>
    <t xml:space="preserve">314-223-7549</t>
  </si>
  <si>
    <t xml:space="preserve">314-220-6788</t>
  </si>
  <si>
    <t xml:space="preserve">3825 Tamara Trail&lt;br /&gt;Wildwood, MO 63069</t>
  </si>
  <si>
    <t xml:space="preserve">Tony Muwller</t>
  </si>
  <si>
    <t xml:space="preserve">636-299-2452</t>
  </si>
  <si>
    <t xml:space="preserve">Caleb Ohlmann</t>
  </si>
  <si>
    <t xml:space="preserve">calebohlmann@att.net</t>
  </si>
  <si>
    <t xml:space="preserve">314-517-0177</t>
  </si>
  <si>
    <t xml:space="preserve">Todd Ohlmann</t>
  </si>
  <si>
    <t xml:space="preserve">Beth Ohlmann</t>
  </si>
  <si>
    <t xml:space="preserve">tohlmann@swbell.net</t>
  </si>
  <si>
    <t xml:space="preserve">bethohlmann@swbell.net</t>
  </si>
  <si>
    <t xml:space="preserve">314-620-8778</t>
  </si>
  <si>
    <t xml:space="preserve">1183 Big Bend Rd&lt;br /&gt;Manchester, MO 63021</t>
  </si>
  <si>
    <t xml:space="preserve">Josh Ohlmann</t>
  </si>
  <si>
    <t xml:space="preserve">314-878-9184</t>
  </si>
  <si>
    <t xml:space="preserve">Older Brother</t>
  </si>
  <si>
    <t xml:space="preserve">CJ Paul</t>
  </si>
  <si>
    <t xml:space="preserve">joantpaul@charter.net</t>
  </si>
  <si>
    <t xml:space="preserve">314-822-7467</t>
  </si>
  <si>
    <t xml:space="preserve">Greg Paul</t>
  </si>
  <si>
    <t xml:space="preserve">Joan Paul</t>
  </si>
  <si>
    <t xml:space="preserve">gpaul@solae.com</t>
  </si>
  <si>
    <t xml:space="preserve">314-580-4916</t>
  </si>
  <si>
    <t xml:space="preserve">314-488-1823</t>
  </si>
  <si>
    <t xml:space="preserve">730 Lynkirk Lane, Kirkwood, MO 63122</t>
  </si>
  <si>
    <t xml:space="preserve">Vivian Bruno</t>
  </si>
  <si>
    <t xml:space="preserve">850-345-0548</t>
  </si>
  <si>
    <t xml:space="preserve">friend</t>
  </si>
  <si>
    <t xml:space="preserve">Alexander Ransom</t>
  </si>
  <si>
    <t xml:space="preserve">btsma1127@gmail.com</t>
  </si>
  <si>
    <t xml:space="preserve">636-828-4999</t>
  </si>
  <si>
    <t xml:space="preserve">Benjamin Ransom</t>
  </si>
  <si>
    <t xml:space="preserve">Theresa Ransom</t>
  </si>
  <si>
    <t xml:space="preserve">rancorpservices@gmail.com</t>
  </si>
  <si>
    <t xml:space="preserve">636-699-0103</t>
  </si>
  <si>
    <t xml:space="preserve">636-699-0343</t>
  </si>
  <si>
    <t xml:space="preserve">35 Greenview Dr. , Defiance, MO 63341</t>
  </si>
  <si>
    <t xml:space="preserve">Sarah Ransom</t>
  </si>
  <si>
    <t xml:space="preserve">636-368-7062</t>
  </si>
  <si>
    <t xml:space="preserve">Maxwell Ransom</t>
  </si>
  <si>
    <t xml:space="preserve">Lowell Rush</t>
  </si>
  <si>
    <t xml:space="preserve">Lordell Rush</t>
  </si>
  <si>
    <t xml:space="preserve">Bianca Rush</t>
  </si>
  <si>
    <t xml:space="preserve">bringinghopetoyou@yahoo.com</t>
  </si>
  <si>
    <t xml:space="preserve">rushdelivery1@yahoo.com</t>
  </si>
  <si>
    <t xml:space="preserve">314-910-0029</t>
  </si>
  <si>
    <t xml:space="preserve">314-732-6368</t>
  </si>
  <si>
    <t xml:space="preserve">314-772-2176</t>
  </si>
  <si>
    <t xml:space="preserve">3432 Chippewa St&lt;br /&gt;St Louis, MO  63118</t>
  </si>
  <si>
    <t xml:space="preserve">Dell Rush</t>
  </si>
  <si>
    <t xml:space="preserve">314-302-3780</t>
  </si>
  <si>
    <t xml:space="preserve">Caleb Rutherford</t>
  </si>
  <si>
    <t xml:space="preserve">636-922-7480</t>
  </si>
  <si>
    <t xml:space="preserve">Kevin</t>
  </si>
  <si>
    <t xml:space="preserve">Vicky</t>
  </si>
  <si>
    <t xml:space="preserve">kevin.rutherford@charter.net</t>
  </si>
  <si>
    <t xml:space="preserve">vickyrutherford5@gmail.com</t>
  </si>
  <si>
    <t xml:space="preserve">314-680-8457</t>
  </si>
  <si>
    <t xml:space="preserve">314-680-8455</t>
  </si>
  <si>
    <t xml:space="preserve">1948 Spruce Street&lt;br /&gt;Saint Peters, MO 63376</t>
  </si>
  <si>
    <t xml:space="preserve">Lauren Rutherford</t>
  </si>
  <si>
    <t xml:space="preserve">636-233-1673</t>
  </si>
  <si>
    <t xml:space="preserve">Samuel saffa</t>
  </si>
  <si>
    <t xml:space="preserve">Joesaffa@aol.com</t>
  </si>
  <si>
    <t xml:space="preserve">Joe saffa</t>
  </si>
  <si>
    <t xml:space="preserve">Cynthia Saffa </t>
  </si>
  <si>
    <t xml:space="preserve">Joesaffa@al.com</t>
  </si>
  <si>
    <t xml:space="preserve">636-398-5414</t>
  </si>
  <si>
    <t xml:space="preserve">Jim conrady </t>
  </si>
  <si>
    <t xml:space="preserve">Grandfather</t>
  </si>
  <si>
    <t xml:space="preserve">Jim Schmidt</t>
  </si>
  <si>
    <t xml:space="preserve">Ed Schmidt</t>
  </si>
  <si>
    <t xml:space="preserve">Maryrose Schmidt</t>
  </si>
  <si>
    <t xml:space="preserve">ed@schmidt.us.com</t>
  </si>
  <si>
    <t xml:space="preserve">mary@schmidt.us.com</t>
  </si>
  <si>
    <t xml:space="preserve">314-629-4780</t>
  </si>
  <si>
    <t xml:space="preserve">314-620-0414</t>
  </si>
  <si>
    <t xml:space="preserve">314-558-4867</t>
  </si>
  <si>
    <t xml:space="preserve">3824 Federer Place&lt;br /&gt;St. Louis, MO 63116</t>
  </si>
  <si>
    <t xml:space="preserve">Mark and or Stephanie Steitz</t>
  </si>
  <si>
    <t xml:space="preserve">636-794-4889</t>
  </si>
  <si>
    <t xml:space="preserve">Uncle and Aunt</t>
  </si>
  <si>
    <t xml:space="preserve">Tim Segrist</t>
  </si>
  <si>
    <t xml:space="preserve">dennydog23@gmail.com</t>
  </si>
  <si>
    <t xml:space="preserve">314-651-4130</t>
  </si>
  <si>
    <t xml:space="preserve">Mark Segrist</t>
  </si>
  <si>
    <t xml:space="preserve">Cindy Segrist</t>
  </si>
  <si>
    <t xml:space="preserve">markcindysegrist@sbcglobal.net</t>
  </si>
  <si>
    <t xml:space="preserve">314-616-6914</t>
  </si>
  <si>
    <t xml:space="preserve">314-225-9622</t>
  </si>
  <si>
    <t xml:space="preserve">314-962-6250</t>
  </si>
  <si>
    <t xml:space="preserve">322 Oak Manor Ln&lt;br /&gt;Webster Groves, MO  63119</t>
  </si>
  <si>
    <t xml:space="preserve">Sue Saum</t>
  </si>
  <si>
    <t xml:space="preserve">314-831-2905</t>
  </si>
  <si>
    <t xml:space="preserve">Aunt</t>
  </si>
  <si>
    <t xml:space="preserve">Caleb Steen</t>
  </si>
  <si>
    <t xml:space="preserve">trytothink@aol.com</t>
  </si>
  <si>
    <t xml:space="preserve">314 623 3863</t>
  </si>
  <si>
    <t xml:space="preserve">Russell Steen</t>
  </si>
  <si>
    <t xml:space="preserve">Janelle Steen</t>
  </si>
  <si>
    <t xml:space="preserve">panaruss@gmail.com</t>
  </si>
  <si>
    <t xml:space="preserve">j31prov@aol.com</t>
  </si>
  <si>
    <t xml:space="preserve">314 960-5933</t>
  </si>
  <si>
    <t xml:space="preserve">314 306-5315</t>
  </si>
  <si>
    <t xml:space="preserve">636-285-7447</t>
  </si>
  <si>
    <t xml:space="preserve">7772 Evergreen Drive&lt;br /&gt;Cedar Hill, MO 63016</t>
  </si>
  <si>
    <t xml:space="preserve">Stephanie Steen</t>
  </si>
  <si>
    <t xml:space="preserve">314 306-7771</t>
  </si>
  <si>
    <t xml:space="preserve">Josiah Steen</t>
  </si>
  <si>
    <t xml:space="preserve">jwsnoe2@aol.com</t>
  </si>
  <si>
    <t xml:space="preserve">314-306-5315</t>
  </si>
  <si>
    <t xml:space="preserve">314-960 5933</t>
  </si>
  <si>
    <t xml:space="preserve">John Trull</t>
  </si>
  <si>
    <t xml:space="preserve">314-353-0376</t>
  </si>
  <si>
    <t xml:space="preserve">Anthony Trull</t>
  </si>
  <si>
    <t xml:space="preserve">Denise Trull</t>
  </si>
  <si>
    <t xml:space="preserve">314-704-5852</t>
  </si>
  <si>
    <t xml:space="preserve">314-706-1457</t>
  </si>
  <si>
    <t xml:space="preserve">3849 Fillmore&lt;br /&gt;St. Louis, MO 63116</t>
  </si>
  <si>
    <t xml:space="preserve">Joan M. Trull</t>
  </si>
  <si>
    <t xml:space="preserve">314-353-4555</t>
  </si>
  <si>
    <t xml:space="preserve">James Vandegrift</t>
  </si>
  <si>
    <t xml:space="preserve">Vandegrift</t>
  </si>
  <si>
    <t xml:space="preserve">davisandkaren@sbcglobal.net</t>
  </si>
  <si>
    <t xml:space="preserve">314-941-1169</t>
  </si>
  <si>
    <t xml:space="preserve">314-943-6079</t>
  </si>
  <si>
    <t xml:space="preserve">314-892-5588</t>
  </si>
  <si>
    <t xml:space="preserve">4757 Ringer Rd&lt;br /&gt;St. Louis, MO 63129</t>
  </si>
  <si>
    <t xml:space="preserve">Dee Vandegrift</t>
  </si>
  <si>
    <t xml:space="preserve">314-849-0243</t>
  </si>
  <si>
    <t xml:space="preserve">grandma</t>
  </si>
  <si>
    <t xml:space="preserve">Isaiah Vander Maas</t>
  </si>
  <si>
    <t xml:space="preserve">Andrew Vander Maas</t>
  </si>
  <si>
    <t xml:space="preserve">Lisa Vander Maas</t>
  </si>
  <si>
    <t xml:space="preserve">andrew.vandermaas@gmail.com</t>
  </si>
  <si>
    <t xml:space="preserve">vandermaas@sbcglobal.net</t>
  </si>
  <si>
    <t xml:space="preserve">314-629-2527</t>
  </si>
  <si>
    <t xml:space="preserve">314-629-2529</t>
  </si>
  <si>
    <t xml:space="preserve">314-644-5158</t>
  </si>
  <si>
    <t xml:space="preserve">7554 Warner Ave, St. Louis, MO, 63117</t>
  </si>
  <si>
    <t xml:space="preserve">Kerrie Tate</t>
  </si>
  <si>
    <t xml:space="preserve">314-791-0000</t>
  </si>
  <si>
    <t xml:space="preserve">Friend</t>
  </si>
  <si>
    <t xml:space="preserve">Josiah Vander Maas</t>
  </si>
  <si>
    <t xml:space="preserve">josiahjvandermaas@gmail.com</t>
  </si>
  <si>
    <t xml:space="preserve">314-425-9588</t>
  </si>
  <si>
    <t xml:space="preserve">Kerrie Tate </t>
  </si>
  <si>
    <t xml:space="preserve">Malachi Vander Maas</t>
  </si>
  <si>
    <t xml:space="preserve">David Walck</t>
  </si>
  <si>
    <t xml:space="preserve">dewdew400@hotmail.com</t>
  </si>
  <si>
    <t xml:space="preserve">636-234-5744</t>
  </si>
  <si>
    <t xml:space="preserve">Larry Walck</t>
  </si>
  <si>
    <t xml:space="preserve">Julie Walck</t>
  </si>
  <si>
    <t xml:space="preserve">landwalck@yahoo.com</t>
  </si>
  <si>
    <t xml:space="preserve">bcrealtors@yahoo.com</t>
  </si>
  <si>
    <t xml:space="preserve">314-435-7981</t>
  </si>
  <si>
    <t xml:space="preserve">314-435-7982</t>
  </si>
  <si>
    <t xml:space="preserve">636-451-3999</t>
  </si>
  <si>
    <t xml:space="preserve">4131 High Meadow Drive&lt;br /&gt;Robertsville, MO 63072</t>
  </si>
  <si>
    <t xml:space="preserve">Nathan Walck</t>
  </si>
  <si>
    <t xml:space="preserve">314-803-1515</t>
  </si>
  <si>
    <t xml:space="preserve">Joshua Williams</t>
  </si>
  <si>
    <t xml:space="preserve">Michael Williams</t>
  </si>
  <si>
    <t xml:space="preserve">Davina Williams</t>
  </si>
  <si>
    <t xml:space="preserve">ilovemywife2478@gmail.com</t>
  </si>
  <si>
    <t xml:space="preserve">davinawilliams01@yahoo.com</t>
  </si>
  <si>
    <t xml:space="preserve">314-398-5035</t>
  </si>
  <si>
    <t xml:space="preserve">314-398-5034</t>
  </si>
  <si>
    <t xml:space="preserve">314-653-1975</t>
  </si>
  <si>
    <t xml:space="preserve">Carol Crenshaw</t>
  </si>
  <si>
    <t xml:space="preserve">314-289-8326</t>
  </si>
  <si>
    <t xml:space="preserve">Zachary Witaschek</t>
  </si>
  <si>
    <t xml:space="preserve">Steven Witaschek</t>
  </si>
  <si>
    <t xml:space="preserve">Catherine Witaschek</t>
  </si>
  <si>
    <t xml:space="preserve">switaschek@sbcglobal.net</t>
  </si>
  <si>
    <t xml:space="preserve">witaschek@sbcglobal.net</t>
  </si>
  <si>
    <t xml:space="preserve">618-780-9330</t>
  </si>
  <si>
    <t xml:space="preserve">618-667-2567</t>
  </si>
  <si>
    <t xml:space="preserve">Akridge</t>
  </si>
  <si>
    <t xml:space="preserve">Travis "Cooper" Akridge</t>
  </si>
  <si>
    <t xml:space="preserve">Tkcca5@hotmail.com</t>
  </si>
  <si>
    <t xml:space="preserve">314-691-2549</t>
  </si>
  <si>
    <t xml:space="preserve">Travis Akridge</t>
  </si>
  <si>
    <t xml:space="preserve">Kathleen Akridge</t>
  </si>
  <si>
    <t xml:space="preserve">314-971-3750</t>
  </si>
  <si>
    <t xml:space="preserve">4911 Montford Dr. &lt;br /&gt;St. Louis, MO. 63128</t>
  </si>
  <si>
    <t xml:space="preserve">Janice Akridge</t>
  </si>
  <si>
    <t xml:space="preserve">314-845-9690</t>
  </si>
  <si>
    <t xml:space="preserve">Grandmother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\ h:mm"/>
    <numFmt numFmtId="167" formatCode="[$-409]mmm\-yy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6.13"/>
    <col collapsed="false" customWidth="true" hidden="false" outlineLevel="0" max="3" min="3" style="0" width="18.13"/>
    <col collapsed="false" customWidth="true" hidden="false" outlineLevel="0" max="4" min="4" style="0" width="9.42"/>
    <col collapsed="false" customWidth="true" hidden="false" outlineLevel="0" max="5" min="5" style="0" width="23.7"/>
    <col collapsed="false" customWidth="true" hidden="false" outlineLevel="0" max="6" min="6" style="0" width="7.28"/>
    <col collapsed="false" customWidth="true" hidden="false" outlineLevel="0" max="7" min="7" style="0" width="12.42"/>
    <col collapsed="false" customWidth="true" hidden="false" outlineLevel="0" max="8" min="8" style="0" width="13.56"/>
    <col collapsed="false" customWidth="true" hidden="false" outlineLevel="0" max="9" min="9" style="0" width="9.7"/>
    <col collapsed="false" customWidth="true" hidden="false" outlineLevel="0" max="11" min="10" style="0" width="16.28"/>
    <col collapsed="false" customWidth="true" hidden="false" outlineLevel="0" max="12" min="12" style="0" width="26.7"/>
    <col collapsed="false" customWidth="true" hidden="false" outlineLevel="0" max="13" min="13" style="0" width="24.42"/>
    <col collapsed="false" customWidth="true" hidden="false" outlineLevel="0" max="14" min="14" style="0" width="12.13"/>
    <col collapsed="false" customWidth="true" hidden="false" outlineLevel="0" max="15" min="15" style="0" width="11.99"/>
    <col collapsed="false" customWidth="true" hidden="false" outlineLevel="0" max="16" min="16" style="0" width="11.56"/>
    <col collapsed="false" customWidth="true" hidden="false" outlineLevel="0" max="17" min="17" style="0" width="41.42"/>
    <col collapsed="false" customWidth="true" hidden="false" outlineLevel="0" max="18" min="18" style="0" width="22.13"/>
    <col collapsed="false" customWidth="true" hidden="false" outlineLevel="0" max="19" min="19" style="0" width="12.85"/>
    <col collapsed="false" customWidth="true" hidden="false" outlineLevel="0" max="20" min="20" style="0" width="16.85"/>
  </cols>
  <sheetData>
    <row r="1" customFormat="false" ht="26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1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</row>
    <row r="2" customFormat="false" ht="16" hidden="false" customHeight="false" outlineLevel="0" collapsed="false">
      <c r="A2" s="2" t="str">
        <f aca="false">MID(C2,FIND(" ",C2),LEN(C2)-1)</f>
        <v> Barger</v>
      </c>
      <c r="B2" s="3" t="n">
        <v>39737.6320717593</v>
      </c>
      <c r="C2" s="0" t="s">
        <v>20</v>
      </c>
      <c r="D2" s="0" t="s">
        <v>21</v>
      </c>
      <c r="F2" s="0" t="n">
        <v>24</v>
      </c>
      <c r="G2" s="0" t="n">
        <v>6362876332</v>
      </c>
      <c r="H2" s="0" t="s">
        <v>22</v>
      </c>
      <c r="I2" s="0" t="s">
        <v>23</v>
      </c>
      <c r="J2" s="0" t="s">
        <v>24</v>
      </c>
      <c r="K2" s="0" t="s">
        <v>25</v>
      </c>
      <c r="L2" s="0" t="s">
        <v>26</v>
      </c>
      <c r="M2" s="0" t="s">
        <v>27</v>
      </c>
      <c r="O2" s="0" t="s">
        <v>28</v>
      </c>
      <c r="P2" s="0" t="s">
        <v>29</v>
      </c>
      <c r="Q2" s="0" t="s">
        <v>30</v>
      </c>
      <c r="R2" s="0" t="s">
        <v>31</v>
      </c>
      <c r="S2" s="0" t="s">
        <v>32</v>
      </c>
      <c r="T2" s="0" t="s">
        <v>33</v>
      </c>
    </row>
    <row r="3" customFormat="false" ht="16" hidden="false" customHeight="false" outlineLevel="0" collapsed="false">
      <c r="A3" s="2" t="str">
        <f aca="false">MID(C3,FIND(" ",C3),LEN(C3)-1)</f>
        <v> Brehe</v>
      </c>
      <c r="B3" s="3" t="n">
        <v>39705.7914583333</v>
      </c>
      <c r="C3" s="0" t="s">
        <v>34</v>
      </c>
      <c r="D3" s="0" t="s">
        <v>35</v>
      </c>
      <c r="G3" s="0" t="s">
        <v>36</v>
      </c>
      <c r="H3" s="0" t="s">
        <v>37</v>
      </c>
      <c r="I3" s="0" t="s">
        <v>38</v>
      </c>
      <c r="J3" s="0" t="s">
        <v>39</v>
      </c>
      <c r="K3" s="0" t="s">
        <v>40</v>
      </c>
      <c r="L3" s="0" t="s">
        <v>41</v>
      </c>
      <c r="M3" s="0" t="s">
        <v>42</v>
      </c>
      <c r="N3" s="0" t="s">
        <v>43</v>
      </c>
      <c r="O3" s="0" t="s">
        <v>44</v>
      </c>
      <c r="P3" s="0" t="s">
        <v>36</v>
      </c>
      <c r="Q3" s="0" t="s">
        <v>45</v>
      </c>
      <c r="R3" s="0" t="s">
        <v>46</v>
      </c>
      <c r="S3" s="0" t="s">
        <v>47</v>
      </c>
      <c r="T3" s="0" t="s">
        <v>48</v>
      </c>
    </row>
    <row r="4" customFormat="false" ht="16" hidden="false" customHeight="false" outlineLevel="0" collapsed="false">
      <c r="A4" s="2" t="str">
        <f aca="false">MID(C4,FIND(" ",C4),LEN(C4)-1)</f>
        <v> Brown</v>
      </c>
      <c r="B4" s="3" t="n">
        <v>39720.9732986111</v>
      </c>
      <c r="C4" s="0" t="s">
        <v>49</v>
      </c>
      <c r="D4" s="0" t="s">
        <v>35</v>
      </c>
      <c r="E4" s="0" t="s">
        <v>50</v>
      </c>
      <c r="G4" s="0" t="s">
        <v>51</v>
      </c>
      <c r="H4" s="0" t="s">
        <v>52</v>
      </c>
      <c r="I4" s="0" t="s">
        <v>53</v>
      </c>
      <c r="J4" s="0" t="s">
        <v>54</v>
      </c>
      <c r="K4" s="0" t="s">
        <v>55</v>
      </c>
      <c r="P4" s="0" t="s">
        <v>56</v>
      </c>
      <c r="R4" s="0" t="s">
        <v>57</v>
      </c>
      <c r="S4" s="0" t="s">
        <v>58</v>
      </c>
      <c r="T4" s="0" t="s">
        <v>59</v>
      </c>
    </row>
    <row r="5" customFormat="false" ht="16" hidden="false" customHeight="false" outlineLevel="0" collapsed="false">
      <c r="A5" s="2" t="str">
        <f aca="false">MID(C5,FIND(" ",C5),LEN(C5)-1)</f>
        <v> Brumleve</v>
      </c>
      <c r="B5" s="3" t="n">
        <v>39742.0113425926</v>
      </c>
      <c r="C5" s="0" t="s">
        <v>60</v>
      </c>
      <c r="D5" s="0" t="s">
        <v>61</v>
      </c>
      <c r="E5" s="0" t="s">
        <v>62</v>
      </c>
      <c r="F5" s="0" t="n">
        <v>15</v>
      </c>
      <c r="G5" s="0" t="s">
        <v>63</v>
      </c>
      <c r="H5" s="0" t="s">
        <v>64</v>
      </c>
      <c r="I5" s="0" t="s">
        <v>65</v>
      </c>
      <c r="J5" s="0" t="s">
        <v>66</v>
      </c>
      <c r="K5" s="0" t="s">
        <v>67</v>
      </c>
      <c r="L5" s="0" t="s">
        <v>68</v>
      </c>
      <c r="M5" s="0" t="s">
        <v>69</v>
      </c>
      <c r="N5" s="0" t="s">
        <v>70</v>
      </c>
      <c r="O5" s="0" t="s">
        <v>71</v>
      </c>
      <c r="P5" s="0" t="s">
        <v>72</v>
      </c>
      <c r="Q5" s="0" t="s">
        <v>73</v>
      </c>
      <c r="R5" s="0" t="s">
        <v>74</v>
      </c>
      <c r="S5" s="0" t="s">
        <v>75</v>
      </c>
      <c r="T5" s="0" t="s">
        <v>76</v>
      </c>
    </row>
    <row r="6" customFormat="false" ht="16" hidden="false" customHeight="false" outlineLevel="0" collapsed="false">
      <c r="A6" s="2" t="str">
        <f aca="false">MID(C6,FIND(" ",C6),LEN(C6)-1)</f>
        <v> Crosbie</v>
      </c>
      <c r="B6" s="3" t="n">
        <v>39653.8030208333</v>
      </c>
      <c r="C6" s="0" t="s">
        <v>77</v>
      </c>
      <c r="D6" s="0" t="s">
        <v>35</v>
      </c>
      <c r="E6" s="0" t="s">
        <v>78</v>
      </c>
      <c r="F6" s="0" t="n">
        <v>12</v>
      </c>
      <c r="G6" s="0" t="s">
        <v>79</v>
      </c>
      <c r="H6" s="0" t="s">
        <v>64</v>
      </c>
      <c r="I6" s="0" t="s">
        <v>80</v>
      </c>
      <c r="J6" s="0" t="s">
        <v>81</v>
      </c>
      <c r="K6" s="0" t="s">
        <v>82</v>
      </c>
      <c r="L6" s="0" t="s">
        <v>83</v>
      </c>
      <c r="M6" s="0" t="s">
        <v>84</v>
      </c>
      <c r="N6" s="0" t="s">
        <v>85</v>
      </c>
      <c r="O6" s="0" t="s">
        <v>86</v>
      </c>
      <c r="P6" s="0" t="s">
        <v>87</v>
      </c>
      <c r="Q6" s="0" t="s">
        <v>88</v>
      </c>
      <c r="R6" s="0" t="s">
        <v>81</v>
      </c>
      <c r="S6" s="0" t="s">
        <v>85</v>
      </c>
      <c r="T6" s="0" t="s">
        <v>59</v>
      </c>
    </row>
    <row r="7" customFormat="false" ht="16" hidden="false" customHeight="false" outlineLevel="0" collapsed="false">
      <c r="A7" s="2" t="str">
        <f aca="false">MID(C7,FIND(" ",C7),LEN(C7)-1)</f>
        <v> Dorey</v>
      </c>
      <c r="B7" s="3" t="n">
        <v>39728.8547106482</v>
      </c>
      <c r="C7" s="0" t="s">
        <v>89</v>
      </c>
      <c r="D7" s="0" t="s">
        <v>61</v>
      </c>
      <c r="E7" s="0" t="s">
        <v>90</v>
      </c>
      <c r="F7" s="0" t="n">
        <v>23</v>
      </c>
      <c r="G7" s="0" t="s">
        <v>91</v>
      </c>
      <c r="H7" s="0" t="s">
        <v>52</v>
      </c>
      <c r="I7" s="0" t="s">
        <v>23</v>
      </c>
      <c r="J7" s="0" t="s">
        <v>92</v>
      </c>
      <c r="K7" s="0" t="s">
        <v>93</v>
      </c>
      <c r="L7" s="0" t="s">
        <v>94</v>
      </c>
      <c r="M7" s="0" t="s">
        <v>90</v>
      </c>
      <c r="N7" s="0" t="s">
        <v>95</v>
      </c>
      <c r="O7" s="0" t="s">
        <v>91</v>
      </c>
      <c r="P7" s="0" t="s">
        <v>91</v>
      </c>
      <c r="Q7" s="0" t="s">
        <v>96</v>
      </c>
      <c r="R7" s="0" t="s">
        <v>97</v>
      </c>
      <c r="S7" s="0" t="s">
        <v>98</v>
      </c>
      <c r="T7" s="0" t="s">
        <v>99</v>
      </c>
    </row>
    <row r="8" customFormat="false" ht="16" hidden="false" customHeight="false" outlineLevel="0" collapsed="false">
      <c r="A8" s="2" t="str">
        <f aca="false">MID(C8,FIND(" ",C8),LEN(C8)-1)</f>
        <v> Dyer</v>
      </c>
      <c r="B8" s="3" t="n">
        <v>39705.8858333333</v>
      </c>
      <c r="C8" s="0" t="s">
        <v>100</v>
      </c>
      <c r="D8" s="0" t="s">
        <v>21</v>
      </c>
      <c r="E8" s="0" t="s">
        <v>101</v>
      </c>
      <c r="F8" s="0" t="n">
        <v>3</v>
      </c>
      <c r="H8" s="0" t="s">
        <v>37</v>
      </c>
      <c r="I8" s="0" t="s">
        <v>102</v>
      </c>
      <c r="J8" s="0" t="s">
        <v>103</v>
      </c>
      <c r="K8" s="0" t="s">
        <v>104</v>
      </c>
      <c r="L8" s="0" t="s">
        <v>105</v>
      </c>
      <c r="M8" s="0" t="s">
        <v>106</v>
      </c>
      <c r="N8" s="0" t="s">
        <v>107</v>
      </c>
      <c r="O8" s="0" t="s">
        <v>108</v>
      </c>
      <c r="P8" s="0" t="s">
        <v>108</v>
      </c>
      <c r="Q8" s="0" t="s">
        <v>109</v>
      </c>
      <c r="R8" s="0" t="s">
        <v>110</v>
      </c>
      <c r="S8" s="0" t="s">
        <v>111</v>
      </c>
      <c r="T8" s="0" t="s">
        <v>33</v>
      </c>
    </row>
    <row r="9" customFormat="false" ht="16" hidden="false" customHeight="false" outlineLevel="0" collapsed="false">
      <c r="A9" s="2" t="str">
        <f aca="false">MID(C9,FIND(" ",C9),LEN(C9)-1)</f>
        <v> Elson</v>
      </c>
      <c r="B9" s="3" t="n">
        <v>39738.0609143519</v>
      </c>
      <c r="C9" s="0" t="s">
        <v>112</v>
      </c>
      <c r="D9" s="0" t="s">
        <v>113</v>
      </c>
      <c r="E9" s="0" t="s">
        <v>114</v>
      </c>
      <c r="F9" s="0" t="n">
        <v>30</v>
      </c>
      <c r="G9" s="0" t="s">
        <v>115</v>
      </c>
      <c r="H9" s="0" t="s">
        <v>64</v>
      </c>
      <c r="I9" s="0" t="s">
        <v>80</v>
      </c>
      <c r="J9" s="0" t="s">
        <v>116</v>
      </c>
      <c r="K9" s="0" t="s">
        <v>117</v>
      </c>
      <c r="M9" s="0" t="s">
        <v>118</v>
      </c>
      <c r="N9" s="0" t="s">
        <v>119</v>
      </c>
      <c r="O9" s="0" t="s">
        <v>120</v>
      </c>
      <c r="P9" s="0" t="s">
        <v>121</v>
      </c>
      <c r="Q9" s="0" t="s">
        <v>122</v>
      </c>
      <c r="R9" s="0" t="s">
        <v>123</v>
      </c>
      <c r="S9" s="0" t="s">
        <v>124</v>
      </c>
      <c r="T9" s="0" t="s">
        <v>33</v>
      </c>
    </row>
    <row r="10" customFormat="false" ht="16" hidden="false" customHeight="false" outlineLevel="0" collapsed="false">
      <c r="A10" s="2" t="str">
        <f aca="false">MID(C10,FIND(" ",C10),LEN(C10)-1)</f>
        <v> hamilton</v>
      </c>
      <c r="B10" s="3" t="n">
        <v>39742.4984837963</v>
      </c>
      <c r="C10" s="0" t="s">
        <v>125</v>
      </c>
      <c r="D10" s="0" t="s">
        <v>21</v>
      </c>
      <c r="E10" s="0" t="s">
        <v>126</v>
      </c>
      <c r="H10" s="0" t="s">
        <v>22</v>
      </c>
      <c r="I10" s="0" t="s">
        <v>23</v>
      </c>
      <c r="J10" s="0" t="s">
        <v>127</v>
      </c>
      <c r="K10" s="0" t="s">
        <v>128</v>
      </c>
      <c r="L10" s="0" t="s">
        <v>129</v>
      </c>
      <c r="M10" s="0" t="s">
        <v>130</v>
      </c>
      <c r="N10" s="0" t="s">
        <v>131</v>
      </c>
      <c r="O10" s="0" t="s">
        <v>132</v>
      </c>
      <c r="P10" s="0" t="s">
        <v>133</v>
      </c>
      <c r="Q10" s="0" t="s">
        <v>134</v>
      </c>
      <c r="R10" s="0" t="s">
        <v>135</v>
      </c>
      <c r="S10" s="0" t="s">
        <v>136</v>
      </c>
      <c r="T10" s="0" t="s">
        <v>137</v>
      </c>
    </row>
    <row r="11" customFormat="false" ht="16" hidden="false" customHeight="false" outlineLevel="0" collapsed="false">
      <c r="A11" s="2" t="str">
        <f aca="false">MID(C11,FIND(" ",C11),LEN(C11)-1)</f>
        <v> Henry</v>
      </c>
      <c r="B11" s="3" t="n">
        <v>39736.1171643519</v>
      </c>
      <c r="C11" s="0" t="s">
        <v>138</v>
      </c>
      <c r="D11" s="0" t="s">
        <v>61</v>
      </c>
      <c r="F11" s="0" t="n">
        <v>6</v>
      </c>
      <c r="G11" s="0" t="s">
        <v>139</v>
      </c>
      <c r="H11" s="0" t="s">
        <v>22</v>
      </c>
      <c r="I11" s="0" t="s">
        <v>23</v>
      </c>
      <c r="J11" s="0" t="s">
        <v>140</v>
      </c>
      <c r="K11" s="0" t="s">
        <v>141</v>
      </c>
      <c r="L11" s="0" t="s">
        <v>142</v>
      </c>
      <c r="M11" s="0" t="s">
        <v>143</v>
      </c>
      <c r="N11" s="0" t="s">
        <v>144</v>
      </c>
      <c r="O11" s="0" t="s">
        <v>145</v>
      </c>
      <c r="P11" s="0" t="s">
        <v>146</v>
      </c>
      <c r="R11" s="0" t="s">
        <v>147</v>
      </c>
      <c r="S11" s="0" t="s">
        <v>148</v>
      </c>
      <c r="T11" s="0" t="s">
        <v>149</v>
      </c>
    </row>
    <row r="12" customFormat="false" ht="16" hidden="false" customHeight="false" outlineLevel="0" collapsed="false">
      <c r="A12" s="2" t="str">
        <f aca="false">MID(C12,FIND(" ",C12),LEN(C12)-1)</f>
        <v> Hoegemann</v>
      </c>
      <c r="B12" s="3" t="n">
        <v>39735.0426967593</v>
      </c>
      <c r="C12" s="0" t="s">
        <v>150</v>
      </c>
      <c r="D12" s="0" t="s">
        <v>61</v>
      </c>
      <c r="H12" s="0" t="s">
        <v>22</v>
      </c>
      <c r="I12" s="0" t="s">
        <v>53</v>
      </c>
      <c r="P12" s="0" t="s">
        <v>151</v>
      </c>
      <c r="R12" s="0" t="s">
        <v>152</v>
      </c>
      <c r="S12" s="0" t="s">
        <v>151</v>
      </c>
      <c r="T12" s="0" t="s">
        <v>153</v>
      </c>
    </row>
    <row r="13" customFormat="false" ht="16" hidden="false" customHeight="false" outlineLevel="0" collapsed="false">
      <c r="A13" s="2" t="str">
        <f aca="false">MID(C13,FIND(" ",C13),LEN(C13)-1)</f>
        <v> Holland</v>
      </c>
      <c r="B13" s="3" t="n">
        <v>39731.0624074074</v>
      </c>
      <c r="C13" s="0" t="s">
        <v>154</v>
      </c>
      <c r="D13" s="0" t="s">
        <v>21</v>
      </c>
      <c r="E13" s="0" t="s">
        <v>155</v>
      </c>
      <c r="F13" s="0" t="n">
        <v>30</v>
      </c>
      <c r="G13" s="0" t="n">
        <v>6362714786</v>
      </c>
      <c r="H13" s="0" t="s">
        <v>37</v>
      </c>
      <c r="I13" s="0" t="s">
        <v>38</v>
      </c>
      <c r="J13" s="0" t="s">
        <v>156</v>
      </c>
      <c r="K13" s="0" t="s">
        <v>157</v>
      </c>
      <c r="M13" s="0" t="s">
        <v>155</v>
      </c>
      <c r="N13" s="0" t="s">
        <v>158</v>
      </c>
      <c r="O13" s="0" t="s">
        <v>159</v>
      </c>
      <c r="P13" s="0" t="s">
        <v>159</v>
      </c>
      <c r="Q13" s="0" t="s">
        <v>160</v>
      </c>
      <c r="R13" s="0" t="s">
        <v>161</v>
      </c>
      <c r="S13" s="0" t="s">
        <v>162</v>
      </c>
      <c r="T13" s="0" t="s">
        <v>48</v>
      </c>
    </row>
    <row r="14" customFormat="false" ht="16" hidden="false" customHeight="false" outlineLevel="0" collapsed="false">
      <c r="A14" s="2" t="str">
        <f aca="false">MID(C14,FIND(" ",C14),LEN(C14)-1)</f>
        <v> Holmes</v>
      </c>
      <c r="B14" s="3" t="n">
        <v>39724.8324768519</v>
      </c>
      <c r="C14" s="0" t="s">
        <v>163</v>
      </c>
      <c r="D14" s="0" t="s">
        <v>61</v>
      </c>
      <c r="E14" s="0" t="s">
        <v>164</v>
      </c>
      <c r="G14" s="0" t="s">
        <v>165</v>
      </c>
      <c r="H14" s="0" t="s">
        <v>37</v>
      </c>
      <c r="I14" s="0" t="s">
        <v>102</v>
      </c>
      <c r="J14" s="0" t="s">
        <v>166</v>
      </c>
      <c r="K14" s="0" t="s">
        <v>167</v>
      </c>
      <c r="L14" s="0" t="s">
        <v>168</v>
      </c>
      <c r="M14" s="0" t="s">
        <v>164</v>
      </c>
      <c r="N14" s="0" t="s">
        <v>169</v>
      </c>
      <c r="O14" s="0" t="s">
        <v>165</v>
      </c>
      <c r="P14" s="0" t="s">
        <v>165</v>
      </c>
      <c r="Q14" s="0" t="s">
        <v>170</v>
      </c>
      <c r="R14" s="0" t="s">
        <v>171</v>
      </c>
      <c r="S14" s="0" t="s">
        <v>172</v>
      </c>
      <c r="T14" s="0" t="s">
        <v>173</v>
      </c>
    </row>
    <row r="15" customFormat="false" ht="16" hidden="false" customHeight="false" outlineLevel="0" collapsed="false">
      <c r="A15" s="2" t="str">
        <f aca="false">MID(C15,FIND(" ",C15),LEN(C15)-1)</f>
        <v> Horne</v>
      </c>
      <c r="B15" s="3" t="n">
        <v>39724.2188773148</v>
      </c>
      <c r="C15" s="0" t="s">
        <v>174</v>
      </c>
      <c r="D15" s="0" t="s">
        <v>35</v>
      </c>
      <c r="F15" s="0" t="n">
        <v>0</v>
      </c>
      <c r="G15" s="0" t="s">
        <v>175</v>
      </c>
      <c r="H15" s="0" t="s">
        <v>52</v>
      </c>
      <c r="I15" s="0" t="s">
        <v>65</v>
      </c>
      <c r="J15" s="0" t="s">
        <v>176</v>
      </c>
      <c r="K15" s="0" t="s">
        <v>177</v>
      </c>
      <c r="M15" s="0" t="s">
        <v>178</v>
      </c>
      <c r="N15" s="0" t="s">
        <v>179</v>
      </c>
      <c r="O15" s="0" t="s">
        <v>180</v>
      </c>
      <c r="P15" s="0" t="s">
        <v>179</v>
      </c>
      <c r="R15" s="0" t="s">
        <v>181</v>
      </c>
      <c r="S15" s="0" t="s">
        <v>182</v>
      </c>
      <c r="T15" s="0" t="s">
        <v>183</v>
      </c>
    </row>
    <row r="16" customFormat="false" ht="16" hidden="false" customHeight="false" outlineLevel="0" collapsed="false">
      <c r="A16" s="2" t="str">
        <f aca="false">MID(C16,FIND(" ",C16),LEN(C16)-1)</f>
        <v> Johnson</v>
      </c>
      <c r="B16" s="3" t="n">
        <v>39728.970787037</v>
      </c>
      <c r="C16" s="0" t="s">
        <v>184</v>
      </c>
      <c r="D16" s="0" t="s">
        <v>21</v>
      </c>
      <c r="E16" s="0" t="s">
        <v>185</v>
      </c>
      <c r="F16" s="0" t="s">
        <v>186</v>
      </c>
      <c r="G16" s="0" t="s">
        <v>187</v>
      </c>
      <c r="H16" s="0" t="s">
        <v>37</v>
      </c>
      <c r="I16" s="0" t="s">
        <v>38</v>
      </c>
      <c r="J16" s="0" t="s">
        <v>188</v>
      </c>
      <c r="K16" s="0" t="s">
        <v>189</v>
      </c>
      <c r="L16" s="0" t="s">
        <v>190</v>
      </c>
      <c r="M16" s="0" t="s">
        <v>185</v>
      </c>
      <c r="N16" s="0" t="s">
        <v>191</v>
      </c>
      <c r="O16" s="0" t="s">
        <v>192</v>
      </c>
      <c r="P16" s="0" t="s">
        <v>187</v>
      </c>
      <c r="Q16" s="0" t="s">
        <v>193</v>
      </c>
      <c r="R16" s="0" t="s">
        <v>194</v>
      </c>
      <c r="S16" s="0" t="s">
        <v>195</v>
      </c>
      <c r="T16" s="0" t="s">
        <v>196</v>
      </c>
    </row>
    <row r="17" customFormat="false" ht="16" hidden="false" customHeight="false" outlineLevel="0" collapsed="false">
      <c r="A17" s="2" t="str">
        <f aca="false">MID(C17,FIND(" ",C17),LEN(C17)-1)</f>
        <v> Kell</v>
      </c>
      <c r="B17" s="3" t="n">
        <v>39745.6137268519</v>
      </c>
      <c r="C17" s="0" t="s">
        <v>197</v>
      </c>
      <c r="D17" s="0" t="s">
        <v>61</v>
      </c>
      <c r="E17" s="0" t="s">
        <v>198</v>
      </c>
      <c r="F17" s="0" t="n">
        <v>14</v>
      </c>
      <c r="G17" s="0" t="s">
        <v>199</v>
      </c>
      <c r="H17" s="0" t="s">
        <v>64</v>
      </c>
      <c r="I17" s="0" t="s">
        <v>53</v>
      </c>
      <c r="J17" s="0" t="s">
        <v>200</v>
      </c>
      <c r="K17" s="0" t="s">
        <v>201</v>
      </c>
      <c r="M17" s="0" t="s">
        <v>202</v>
      </c>
      <c r="N17" s="0" t="s">
        <v>203</v>
      </c>
      <c r="O17" s="0" t="s">
        <v>204</v>
      </c>
      <c r="P17" s="0" t="s">
        <v>203</v>
      </c>
      <c r="Q17" s="0" t="s">
        <v>205</v>
      </c>
      <c r="R17" s="0" t="s">
        <v>206</v>
      </c>
      <c r="S17" s="0" t="s">
        <v>204</v>
      </c>
      <c r="T17" s="0" t="s">
        <v>153</v>
      </c>
    </row>
    <row r="18" customFormat="false" ht="16" hidden="false" customHeight="false" outlineLevel="0" collapsed="false">
      <c r="A18" s="2" t="str">
        <f aca="false">MID(C18,FIND(" ",C18),LEN(C18)-1)</f>
        <v> Kendall</v>
      </c>
      <c r="B18" s="3" t="n">
        <v>39737.8123842593</v>
      </c>
      <c r="C18" s="0" t="s">
        <v>207</v>
      </c>
      <c r="D18" s="0" t="s">
        <v>61</v>
      </c>
      <c r="E18" s="0" t="s">
        <v>208</v>
      </c>
      <c r="F18" s="0" t="n">
        <v>45</v>
      </c>
      <c r="H18" s="0" t="s">
        <v>22</v>
      </c>
      <c r="I18" s="0" t="s">
        <v>23</v>
      </c>
      <c r="J18" s="0" t="s">
        <v>209</v>
      </c>
      <c r="K18" s="0" t="s">
        <v>210</v>
      </c>
      <c r="L18" s="0" t="s">
        <v>211</v>
      </c>
      <c r="M18" s="0" t="s">
        <v>212</v>
      </c>
      <c r="O18" s="0" t="s">
        <v>213</v>
      </c>
      <c r="P18" s="0" t="s">
        <v>214</v>
      </c>
      <c r="Q18" s="0" t="s">
        <v>215</v>
      </c>
      <c r="R18" s="0" t="s">
        <v>216</v>
      </c>
      <c r="S18" s="0" t="s">
        <v>217</v>
      </c>
      <c r="T18" s="0" t="s">
        <v>218</v>
      </c>
    </row>
    <row r="19" customFormat="false" ht="16" hidden="false" customHeight="false" outlineLevel="0" collapsed="false">
      <c r="A19" s="2" t="str">
        <f aca="false">MID(C19,FIND(" ",C19),LEN(C19)-1)</f>
        <v> Maichel</v>
      </c>
      <c r="B19" s="3" t="n">
        <v>39676.094224537</v>
      </c>
      <c r="C19" s="0" t="s">
        <v>219</v>
      </c>
      <c r="D19" s="0" t="s">
        <v>35</v>
      </c>
      <c r="E19" s="0" t="s">
        <v>220</v>
      </c>
      <c r="F19" s="0" t="n">
        <v>21</v>
      </c>
      <c r="G19" s="0" t="s">
        <v>221</v>
      </c>
      <c r="H19" s="0" t="s">
        <v>22</v>
      </c>
      <c r="I19" s="0" t="s">
        <v>53</v>
      </c>
      <c r="J19" s="0" t="s">
        <v>222</v>
      </c>
      <c r="K19" s="0" t="s">
        <v>223</v>
      </c>
      <c r="L19" s="0" t="s">
        <v>220</v>
      </c>
      <c r="M19" s="0" t="s">
        <v>220</v>
      </c>
      <c r="N19" s="0" t="s">
        <v>224</v>
      </c>
      <c r="O19" s="0" t="s">
        <v>225</v>
      </c>
      <c r="P19" s="0" t="s">
        <v>221</v>
      </c>
      <c r="Q19" s="0" t="s">
        <v>226</v>
      </c>
      <c r="R19" s="0" t="s">
        <v>227</v>
      </c>
      <c r="S19" s="0" t="s">
        <v>228</v>
      </c>
    </row>
    <row r="20" customFormat="false" ht="16" hidden="false" customHeight="false" outlineLevel="0" collapsed="false">
      <c r="A20" s="2" t="str">
        <f aca="false">MID(C20,FIND(" ",C20),LEN(C20)-1)</f>
        <v> McCann</v>
      </c>
      <c r="B20" s="3" t="n">
        <v>39743.1650925926</v>
      </c>
      <c r="C20" s="0" t="s">
        <v>229</v>
      </c>
      <c r="D20" s="0" t="s">
        <v>35</v>
      </c>
      <c r="E20" s="0" t="s">
        <v>230</v>
      </c>
      <c r="F20" s="4" t="n">
        <v>10227</v>
      </c>
      <c r="G20" s="0" t="n">
        <v>6365198160</v>
      </c>
      <c r="H20" s="0" t="s">
        <v>64</v>
      </c>
      <c r="I20" s="0" t="s">
        <v>80</v>
      </c>
      <c r="J20" s="0" t="s">
        <v>231</v>
      </c>
      <c r="K20" s="0" t="s">
        <v>232</v>
      </c>
      <c r="L20" s="0" t="s">
        <v>233</v>
      </c>
      <c r="M20" s="0" t="s">
        <v>234</v>
      </c>
      <c r="N20" s="0" t="s">
        <v>235</v>
      </c>
      <c r="O20" s="0" t="s">
        <v>236</v>
      </c>
      <c r="P20" s="0" t="s">
        <v>237</v>
      </c>
      <c r="Q20" s="0" t="s">
        <v>238</v>
      </c>
      <c r="R20" s="0" t="s">
        <v>239</v>
      </c>
      <c r="S20" s="0" t="s">
        <v>240</v>
      </c>
      <c r="T20" s="0" t="s">
        <v>48</v>
      </c>
    </row>
    <row r="21" customFormat="false" ht="16" hidden="false" customHeight="false" outlineLevel="0" collapsed="false">
      <c r="A21" s="2" t="str">
        <f aca="false">MID(C21,FIND(" ",C21),LEN(C21)-1)</f>
        <v> Mozingo</v>
      </c>
      <c r="B21" s="3" t="n">
        <v>39736.1010648148</v>
      </c>
      <c r="C21" s="0" t="s">
        <v>241</v>
      </c>
      <c r="D21" s="0" t="s">
        <v>35</v>
      </c>
      <c r="E21" s="0" t="s">
        <v>242</v>
      </c>
      <c r="F21" s="0" t="n">
        <v>12</v>
      </c>
      <c r="G21" s="0" t="s">
        <v>243</v>
      </c>
      <c r="H21" s="0" t="s">
        <v>52</v>
      </c>
      <c r="I21" s="0" t="s">
        <v>23</v>
      </c>
      <c r="J21" s="0" t="s">
        <v>244</v>
      </c>
      <c r="K21" s="0" t="s">
        <v>245</v>
      </c>
      <c r="L21" s="0" t="s">
        <v>246</v>
      </c>
      <c r="M21" s="0" t="s">
        <v>247</v>
      </c>
      <c r="N21" s="0" t="s">
        <v>248</v>
      </c>
      <c r="O21" s="0" t="s">
        <v>249</v>
      </c>
      <c r="P21" s="0" t="s">
        <v>250</v>
      </c>
      <c r="Q21" s="0" t="s">
        <v>251</v>
      </c>
      <c r="R21" s="0" t="s">
        <v>252</v>
      </c>
      <c r="S21" s="0" t="s">
        <v>253</v>
      </c>
      <c r="T21" s="0" t="s">
        <v>173</v>
      </c>
    </row>
    <row r="22" customFormat="false" ht="16" hidden="false" customHeight="false" outlineLevel="0" collapsed="false">
      <c r="A22" s="2" t="str">
        <f aca="false">MID(C22,FIND(" ",C22),LEN(C22)-1)</f>
        <v> Mueller</v>
      </c>
      <c r="B22" s="3" t="n">
        <v>39737.6027083333</v>
      </c>
      <c r="C22" s="0" t="s">
        <v>254</v>
      </c>
      <c r="D22" s="0" t="s">
        <v>35</v>
      </c>
      <c r="E22" s="0" t="s">
        <v>255</v>
      </c>
      <c r="F22" s="0" t="n">
        <v>0</v>
      </c>
      <c r="G22" s="0" t="s">
        <v>256</v>
      </c>
      <c r="H22" s="0" t="s">
        <v>64</v>
      </c>
      <c r="I22" s="0" t="s">
        <v>80</v>
      </c>
      <c r="J22" s="0" t="s">
        <v>257</v>
      </c>
      <c r="K22" s="0" t="s">
        <v>258</v>
      </c>
      <c r="L22" s="0" t="s">
        <v>259</v>
      </c>
      <c r="M22" s="0" t="s">
        <v>260</v>
      </c>
      <c r="N22" s="0" t="s">
        <v>261</v>
      </c>
      <c r="O22" s="0" t="s">
        <v>262</v>
      </c>
      <c r="P22" s="0" t="s">
        <v>261</v>
      </c>
      <c r="Q22" s="0" t="s">
        <v>263</v>
      </c>
      <c r="R22" s="0" t="s">
        <v>264</v>
      </c>
      <c r="S22" s="0" t="s">
        <v>265</v>
      </c>
      <c r="T22" s="0" t="s">
        <v>149</v>
      </c>
    </row>
    <row r="23" customFormat="false" ht="16" hidden="false" customHeight="false" outlineLevel="0" collapsed="false">
      <c r="A23" s="2" t="str">
        <f aca="false">MID(C23,FIND(" ",C23),LEN(C23)-1)</f>
        <v> Ohlmann</v>
      </c>
      <c r="B23" s="3" t="n">
        <v>39737.8708101852</v>
      </c>
      <c r="C23" s="0" t="s">
        <v>266</v>
      </c>
      <c r="D23" s="0" t="s">
        <v>113</v>
      </c>
      <c r="E23" s="0" t="s">
        <v>267</v>
      </c>
      <c r="F23" s="0" t="n">
        <v>10</v>
      </c>
      <c r="G23" s="0" t="s">
        <v>268</v>
      </c>
      <c r="H23" s="0" t="s">
        <v>52</v>
      </c>
      <c r="I23" s="0" t="s">
        <v>23</v>
      </c>
      <c r="J23" s="0" t="s">
        <v>269</v>
      </c>
      <c r="K23" s="0" t="s">
        <v>270</v>
      </c>
      <c r="L23" s="0" t="s">
        <v>271</v>
      </c>
      <c r="M23" s="0" t="s">
        <v>272</v>
      </c>
      <c r="N23" s="0" t="s">
        <v>268</v>
      </c>
      <c r="O23" s="0" t="s">
        <v>273</v>
      </c>
      <c r="P23" s="0" t="s">
        <v>268</v>
      </c>
      <c r="Q23" s="0" t="s">
        <v>274</v>
      </c>
      <c r="R23" s="0" t="s">
        <v>275</v>
      </c>
      <c r="S23" s="0" t="s">
        <v>276</v>
      </c>
      <c r="T23" s="0" t="s">
        <v>277</v>
      </c>
    </row>
    <row r="24" customFormat="false" ht="16" hidden="false" customHeight="false" outlineLevel="0" collapsed="false">
      <c r="A24" s="2" t="str">
        <f aca="false">MID(C24,FIND(" ",C24),LEN(C24)-1)</f>
        <v> Paul</v>
      </c>
      <c r="B24" s="3" t="n">
        <v>39725.8169097222</v>
      </c>
      <c r="C24" s="0" t="s">
        <v>278</v>
      </c>
      <c r="D24" s="0" t="s">
        <v>61</v>
      </c>
      <c r="E24" s="0" t="s">
        <v>279</v>
      </c>
      <c r="G24" s="0" t="s">
        <v>280</v>
      </c>
      <c r="H24" s="0" t="s">
        <v>37</v>
      </c>
      <c r="I24" s="0" t="s">
        <v>102</v>
      </c>
      <c r="J24" s="0" t="s">
        <v>281</v>
      </c>
      <c r="K24" s="0" t="s">
        <v>282</v>
      </c>
      <c r="L24" s="0" t="s">
        <v>283</v>
      </c>
      <c r="M24" s="0" t="s">
        <v>279</v>
      </c>
      <c r="N24" s="0" t="s">
        <v>284</v>
      </c>
      <c r="O24" s="0" t="s">
        <v>285</v>
      </c>
      <c r="P24" s="0" t="s">
        <v>280</v>
      </c>
      <c r="Q24" s="0" t="s">
        <v>286</v>
      </c>
      <c r="R24" s="0" t="s">
        <v>287</v>
      </c>
      <c r="S24" s="0" t="s">
        <v>288</v>
      </c>
      <c r="T24" s="0" t="s">
        <v>289</v>
      </c>
    </row>
    <row r="25" customFormat="false" ht="16" hidden="false" customHeight="false" outlineLevel="0" collapsed="false">
      <c r="A25" s="2" t="str">
        <f aca="false">MID(C25,FIND(" ",C25),LEN(C25)-1)</f>
        <v> Ransom</v>
      </c>
      <c r="B25" s="3" t="n">
        <v>39739.5822106482</v>
      </c>
      <c r="C25" s="0" t="s">
        <v>290</v>
      </c>
      <c r="D25" s="0" t="s">
        <v>21</v>
      </c>
      <c r="E25" s="0" t="s">
        <v>291</v>
      </c>
      <c r="F25" s="0" t="n">
        <v>24</v>
      </c>
      <c r="G25" s="0" t="s">
        <v>292</v>
      </c>
      <c r="H25" s="0" t="s">
        <v>37</v>
      </c>
      <c r="I25" s="0" t="s">
        <v>38</v>
      </c>
      <c r="J25" s="0" t="s">
        <v>293</v>
      </c>
      <c r="K25" s="0" t="s">
        <v>294</v>
      </c>
      <c r="L25" s="0" t="s">
        <v>295</v>
      </c>
      <c r="M25" s="0" t="s">
        <v>291</v>
      </c>
      <c r="N25" s="0" t="s">
        <v>296</v>
      </c>
      <c r="O25" s="0" t="s">
        <v>297</v>
      </c>
      <c r="P25" s="0" t="s">
        <v>292</v>
      </c>
      <c r="Q25" s="0" t="s">
        <v>298</v>
      </c>
      <c r="R25" s="0" t="s">
        <v>299</v>
      </c>
      <c r="S25" s="0" t="s">
        <v>300</v>
      </c>
      <c r="T25" s="0" t="s">
        <v>218</v>
      </c>
    </row>
    <row r="26" customFormat="false" ht="16" hidden="false" customHeight="false" outlineLevel="0" collapsed="false">
      <c r="A26" s="2" t="str">
        <f aca="false">MID(C26,FIND(" ",C26),LEN(C26)-1)</f>
        <v> Ransom</v>
      </c>
      <c r="B26" s="3" t="n">
        <v>39739.5822106482</v>
      </c>
      <c r="C26" s="0" t="s">
        <v>301</v>
      </c>
      <c r="D26" s="0" t="s">
        <v>61</v>
      </c>
      <c r="E26" s="0" t="s">
        <v>291</v>
      </c>
      <c r="G26" s="0" t="s">
        <v>292</v>
      </c>
      <c r="H26" s="0" t="s">
        <v>52</v>
      </c>
      <c r="I26" s="0" t="s">
        <v>23</v>
      </c>
      <c r="J26" s="0" t="s">
        <v>293</v>
      </c>
      <c r="K26" s="0" t="s">
        <v>294</v>
      </c>
      <c r="L26" s="0" t="s">
        <v>295</v>
      </c>
      <c r="M26" s="0" t="s">
        <v>291</v>
      </c>
      <c r="N26" s="0" t="s">
        <v>296</v>
      </c>
      <c r="O26" s="0" t="s">
        <v>297</v>
      </c>
      <c r="P26" s="0" t="s">
        <v>292</v>
      </c>
      <c r="Q26" s="0" t="s">
        <v>298</v>
      </c>
      <c r="R26" s="0" t="s">
        <v>299</v>
      </c>
      <c r="S26" s="0" t="s">
        <v>300</v>
      </c>
      <c r="T26" s="0" t="s">
        <v>218</v>
      </c>
    </row>
    <row r="27" customFormat="false" ht="16" hidden="false" customHeight="false" outlineLevel="0" collapsed="false">
      <c r="A27" s="2" t="str">
        <f aca="false">MID(C27,FIND(" ",C27),LEN(C27)-1)</f>
        <v> Rush</v>
      </c>
      <c r="B27" s="3" t="n">
        <v>39740.0945949074</v>
      </c>
      <c r="C27" s="0" t="s">
        <v>302</v>
      </c>
      <c r="D27" s="0" t="s">
        <v>35</v>
      </c>
      <c r="F27" s="0" t="n">
        <v>23</v>
      </c>
      <c r="H27" s="0" t="s">
        <v>52</v>
      </c>
      <c r="I27" s="0" t="s">
        <v>53</v>
      </c>
      <c r="J27" s="0" t="s">
        <v>303</v>
      </c>
      <c r="K27" s="0" t="s">
        <v>304</v>
      </c>
      <c r="L27" s="0" t="s">
        <v>305</v>
      </c>
      <c r="M27" s="0" t="s">
        <v>306</v>
      </c>
      <c r="N27" s="0" t="s">
        <v>307</v>
      </c>
      <c r="O27" s="0" t="s">
        <v>308</v>
      </c>
      <c r="P27" s="0" t="s">
        <v>309</v>
      </c>
      <c r="Q27" s="0" t="s">
        <v>310</v>
      </c>
      <c r="R27" s="0" t="s">
        <v>311</v>
      </c>
      <c r="S27" s="0" t="s">
        <v>312</v>
      </c>
      <c r="T27" s="0" t="s">
        <v>99</v>
      </c>
    </row>
    <row r="28" customFormat="false" ht="16" hidden="false" customHeight="false" outlineLevel="0" collapsed="false">
      <c r="A28" s="2" t="str">
        <f aca="false">MID(C28,FIND(" ",C28),LEN(C28)-1)</f>
        <v> Rutherford</v>
      </c>
      <c r="B28" s="3" t="n">
        <v>39724.840162037</v>
      </c>
      <c r="C28" s="0" t="s">
        <v>313</v>
      </c>
      <c r="D28" s="0" t="s">
        <v>35</v>
      </c>
      <c r="F28" s="0" t="n">
        <v>23</v>
      </c>
      <c r="G28" s="0" t="s">
        <v>314</v>
      </c>
      <c r="H28" s="0" t="s">
        <v>22</v>
      </c>
      <c r="I28" s="0" t="s">
        <v>53</v>
      </c>
      <c r="J28" s="0" t="s">
        <v>315</v>
      </c>
      <c r="K28" s="0" t="s">
        <v>316</v>
      </c>
      <c r="L28" s="0" t="s">
        <v>317</v>
      </c>
      <c r="M28" s="0" t="s">
        <v>318</v>
      </c>
      <c r="N28" s="0" t="s">
        <v>319</v>
      </c>
      <c r="O28" s="0" t="s">
        <v>320</v>
      </c>
      <c r="P28" s="0" t="s">
        <v>314</v>
      </c>
      <c r="Q28" s="0" t="s">
        <v>321</v>
      </c>
      <c r="R28" s="0" t="s">
        <v>322</v>
      </c>
      <c r="S28" s="0" t="s">
        <v>323</v>
      </c>
      <c r="T28" s="0" t="s">
        <v>218</v>
      </c>
    </row>
    <row r="29" customFormat="false" ht="16" hidden="false" customHeight="false" outlineLevel="0" collapsed="false">
      <c r="A29" s="2" t="str">
        <f aca="false">MID(C29,FIND(" ",C29),LEN(C29)-1)</f>
        <v> saffa</v>
      </c>
      <c r="B29" s="3" t="n">
        <v>39725.0971180556</v>
      </c>
      <c r="C29" s="0" t="s">
        <v>324</v>
      </c>
      <c r="D29" s="0" t="s">
        <v>35</v>
      </c>
      <c r="E29" s="0" t="s">
        <v>325</v>
      </c>
      <c r="H29" s="0" t="s">
        <v>64</v>
      </c>
      <c r="I29" s="0" t="s">
        <v>65</v>
      </c>
      <c r="J29" s="0" t="s">
        <v>326</v>
      </c>
      <c r="K29" s="0" t="s">
        <v>327</v>
      </c>
      <c r="L29" s="0" t="s">
        <v>328</v>
      </c>
      <c r="M29" s="0" t="s">
        <v>325</v>
      </c>
      <c r="P29" s="0" t="s">
        <v>329</v>
      </c>
      <c r="R29" s="0" t="s">
        <v>330</v>
      </c>
      <c r="S29" s="0" t="n">
        <v>3147061545</v>
      </c>
      <c r="T29" s="0" t="s">
        <v>331</v>
      </c>
    </row>
    <row r="30" customFormat="false" ht="16" hidden="false" customHeight="false" outlineLevel="0" collapsed="false">
      <c r="A30" s="2" t="str">
        <f aca="false">MID(C30,FIND(" ",C30),LEN(C30)-1)</f>
        <v> Schmidt</v>
      </c>
      <c r="B30" s="3" t="n">
        <v>39735.821400463</v>
      </c>
      <c r="C30" s="0" t="s">
        <v>332</v>
      </c>
      <c r="D30" s="0" t="s">
        <v>35</v>
      </c>
      <c r="F30" s="0" t="n">
        <v>34</v>
      </c>
      <c r="H30" s="0" t="s">
        <v>64</v>
      </c>
      <c r="I30" s="0" t="s">
        <v>65</v>
      </c>
      <c r="J30" s="0" t="s">
        <v>333</v>
      </c>
      <c r="K30" s="0" t="s">
        <v>334</v>
      </c>
      <c r="L30" s="0" t="s">
        <v>335</v>
      </c>
      <c r="M30" s="0" t="s">
        <v>336</v>
      </c>
      <c r="N30" s="0" t="s">
        <v>337</v>
      </c>
      <c r="O30" s="0" t="s">
        <v>338</v>
      </c>
      <c r="P30" s="0" t="s">
        <v>339</v>
      </c>
      <c r="Q30" s="0" t="s">
        <v>340</v>
      </c>
      <c r="R30" s="0" t="s">
        <v>341</v>
      </c>
      <c r="S30" s="0" t="s">
        <v>342</v>
      </c>
      <c r="T30" s="0" t="s">
        <v>343</v>
      </c>
    </row>
    <row r="31" customFormat="false" ht="16" hidden="false" customHeight="false" outlineLevel="0" collapsed="false">
      <c r="A31" s="2" t="str">
        <f aca="false">MID(C31,FIND(" ",C31),LEN(C31)-1)</f>
        <v> Segrist</v>
      </c>
      <c r="B31" s="3" t="n">
        <v>39690.9296412037</v>
      </c>
      <c r="C31" s="0" t="s">
        <v>344</v>
      </c>
      <c r="D31" s="0" t="s">
        <v>35</v>
      </c>
      <c r="E31" s="0" t="s">
        <v>345</v>
      </c>
      <c r="F31" s="0" t="n">
        <v>54</v>
      </c>
      <c r="G31" s="0" t="s">
        <v>346</v>
      </c>
      <c r="H31" s="0" t="s">
        <v>64</v>
      </c>
      <c r="I31" s="0" t="s">
        <v>65</v>
      </c>
      <c r="J31" s="0" t="s">
        <v>347</v>
      </c>
      <c r="K31" s="0" t="s">
        <v>348</v>
      </c>
      <c r="L31" s="0" t="s">
        <v>349</v>
      </c>
      <c r="M31" s="0" t="s">
        <v>349</v>
      </c>
      <c r="N31" s="0" t="s">
        <v>350</v>
      </c>
      <c r="O31" s="0" t="s">
        <v>351</v>
      </c>
      <c r="P31" s="0" t="s">
        <v>352</v>
      </c>
      <c r="Q31" s="0" t="s">
        <v>353</v>
      </c>
      <c r="R31" s="0" t="s">
        <v>354</v>
      </c>
      <c r="S31" s="0" t="s">
        <v>355</v>
      </c>
      <c r="T31" s="0" t="s">
        <v>356</v>
      </c>
    </row>
    <row r="32" customFormat="false" ht="16" hidden="false" customHeight="false" outlineLevel="0" collapsed="false">
      <c r="A32" s="2" t="str">
        <f aca="false">MID(C32,FIND(" ",C32),LEN(C32)-1)</f>
        <v> Steen</v>
      </c>
      <c r="B32" s="3" t="n">
        <v>39735.7149537037</v>
      </c>
      <c r="C32" s="0" t="s">
        <v>357</v>
      </c>
      <c r="D32" s="0" t="s">
        <v>35</v>
      </c>
      <c r="E32" s="0" t="s">
        <v>358</v>
      </c>
      <c r="F32" s="0" t="n">
        <v>53</v>
      </c>
      <c r="G32" s="0" t="s">
        <v>359</v>
      </c>
      <c r="H32" s="0" t="s">
        <v>22</v>
      </c>
      <c r="I32" s="0" t="s">
        <v>53</v>
      </c>
      <c r="J32" s="0" t="s">
        <v>360</v>
      </c>
      <c r="K32" s="0" t="s">
        <v>361</v>
      </c>
      <c r="L32" s="0" t="s">
        <v>362</v>
      </c>
      <c r="M32" s="0" t="s">
        <v>363</v>
      </c>
      <c r="N32" s="0" t="s">
        <v>364</v>
      </c>
      <c r="O32" s="0" t="s">
        <v>365</v>
      </c>
      <c r="P32" s="0" t="s">
        <v>366</v>
      </c>
      <c r="Q32" s="0" t="s">
        <v>367</v>
      </c>
      <c r="R32" s="0" t="s">
        <v>368</v>
      </c>
      <c r="S32" s="0" t="s">
        <v>369</v>
      </c>
      <c r="T32" s="0" t="s">
        <v>48</v>
      </c>
    </row>
    <row r="33" customFormat="false" ht="16" hidden="false" customHeight="false" outlineLevel="0" collapsed="false">
      <c r="A33" s="2" t="str">
        <f aca="false">MID(C33,FIND(" ",C33),LEN(C33)-1)</f>
        <v> Steen</v>
      </c>
      <c r="B33" s="3" t="n">
        <v>39735.7149537037</v>
      </c>
      <c r="C33" s="0" t="s">
        <v>370</v>
      </c>
      <c r="D33" s="0" t="s">
        <v>61</v>
      </c>
      <c r="E33" s="0" t="s">
        <v>371</v>
      </c>
      <c r="F33" s="0" t="n">
        <v>10</v>
      </c>
      <c r="G33" s="0" t="s">
        <v>372</v>
      </c>
      <c r="H33" s="0" t="s">
        <v>37</v>
      </c>
      <c r="I33" s="0" t="s">
        <v>102</v>
      </c>
      <c r="J33" s="0" t="s">
        <v>360</v>
      </c>
      <c r="K33" s="0" t="s">
        <v>361</v>
      </c>
      <c r="L33" s="0" t="s">
        <v>362</v>
      </c>
      <c r="M33" s="0" t="s">
        <v>363</v>
      </c>
      <c r="N33" s="0" t="s">
        <v>373</v>
      </c>
      <c r="O33" s="0" t="s">
        <v>365</v>
      </c>
      <c r="P33" s="0" t="s">
        <v>366</v>
      </c>
      <c r="Q33" s="0" t="s">
        <v>367</v>
      </c>
      <c r="R33" s="0" t="s">
        <v>368</v>
      </c>
      <c r="S33" s="0" t="s">
        <v>369</v>
      </c>
      <c r="T33" s="0" t="s">
        <v>48</v>
      </c>
    </row>
    <row r="34" customFormat="false" ht="16" hidden="false" customHeight="false" outlineLevel="0" collapsed="false">
      <c r="A34" s="2" t="str">
        <f aca="false">MID(C34,FIND(" ",C34),LEN(C34)-1)</f>
        <v> Trull</v>
      </c>
      <c r="B34" s="3" t="n">
        <v>39737.5617824074</v>
      </c>
      <c r="C34" s="0" t="s">
        <v>374</v>
      </c>
      <c r="D34" s="0" t="s">
        <v>113</v>
      </c>
      <c r="G34" s="0" t="s">
        <v>375</v>
      </c>
      <c r="H34" s="0" t="s">
        <v>37</v>
      </c>
      <c r="I34" s="0" t="s">
        <v>102</v>
      </c>
      <c r="J34" s="0" t="s">
        <v>376</v>
      </c>
      <c r="K34" s="0" t="s">
        <v>377</v>
      </c>
      <c r="N34" s="0" t="s">
        <v>378</v>
      </c>
      <c r="O34" s="0" t="s">
        <v>379</v>
      </c>
      <c r="P34" s="0" t="s">
        <v>375</v>
      </c>
      <c r="Q34" s="0" t="s">
        <v>380</v>
      </c>
      <c r="R34" s="0" t="s">
        <v>381</v>
      </c>
      <c r="S34" s="0" t="s">
        <v>382</v>
      </c>
      <c r="T34" s="0" t="s">
        <v>33</v>
      </c>
    </row>
    <row r="35" customFormat="false" ht="16" hidden="false" customHeight="false" outlineLevel="0" collapsed="false">
      <c r="A35" s="2" t="str">
        <f aca="false">MID(C35,FIND(" ",C35),LEN(C35)-1)</f>
        <v> Vandegrift</v>
      </c>
      <c r="B35" s="3" t="n">
        <v>39725.9800231482</v>
      </c>
      <c r="C35" s="0" t="s">
        <v>383</v>
      </c>
      <c r="D35" s="0" t="s">
        <v>61</v>
      </c>
      <c r="F35" s="0" t="n">
        <v>22</v>
      </c>
      <c r="H35" s="0" t="s">
        <v>22</v>
      </c>
      <c r="I35" s="0" t="s">
        <v>53</v>
      </c>
      <c r="J35" s="0" t="s">
        <v>384</v>
      </c>
      <c r="K35" s="0" t="s">
        <v>384</v>
      </c>
      <c r="L35" s="0" t="s">
        <v>385</v>
      </c>
      <c r="M35" s="0" t="s">
        <v>385</v>
      </c>
      <c r="N35" s="0" t="s">
        <v>386</v>
      </c>
      <c r="O35" s="0" t="s">
        <v>387</v>
      </c>
      <c r="P35" s="0" t="s">
        <v>388</v>
      </c>
      <c r="Q35" s="0" t="s">
        <v>389</v>
      </c>
      <c r="R35" s="0" t="s">
        <v>390</v>
      </c>
      <c r="S35" s="0" t="s">
        <v>391</v>
      </c>
      <c r="T35" s="0" t="s">
        <v>392</v>
      </c>
    </row>
    <row r="36" customFormat="false" ht="16" hidden="false" customHeight="false" outlineLevel="0" collapsed="false">
      <c r="A36" s="2" t="str">
        <f aca="false">MID(C36,FIND(" ",C36),LEN(C36)-1)</f>
        <v> Vander Maas</v>
      </c>
      <c r="B36" s="3" t="n">
        <v>39742.9935763889</v>
      </c>
      <c r="C36" s="0" t="s">
        <v>393</v>
      </c>
      <c r="D36" s="0" t="s">
        <v>61</v>
      </c>
      <c r="H36" s="0" t="s">
        <v>52</v>
      </c>
      <c r="I36" s="0" t="s">
        <v>65</v>
      </c>
      <c r="J36" s="0" t="s">
        <v>394</v>
      </c>
      <c r="K36" s="0" t="s">
        <v>395</v>
      </c>
      <c r="L36" s="0" t="s">
        <v>396</v>
      </c>
      <c r="M36" s="0" t="s">
        <v>397</v>
      </c>
      <c r="N36" s="0" t="s">
        <v>398</v>
      </c>
      <c r="O36" s="0" t="s">
        <v>399</v>
      </c>
      <c r="P36" s="0" t="s">
        <v>400</v>
      </c>
      <c r="Q36" s="0" t="s">
        <v>401</v>
      </c>
      <c r="R36" s="0" t="s">
        <v>402</v>
      </c>
      <c r="S36" s="0" t="s">
        <v>403</v>
      </c>
      <c r="T36" s="0" t="s">
        <v>404</v>
      </c>
    </row>
    <row r="37" customFormat="false" ht="16" hidden="false" customHeight="false" outlineLevel="0" collapsed="false">
      <c r="A37" s="2" t="str">
        <f aca="false">MID(C37,FIND(" ",C37),LEN(C37)-1)</f>
        <v> Vander Maas</v>
      </c>
      <c r="B37" s="3" t="n">
        <v>39742.9935763889</v>
      </c>
      <c r="C37" s="0" t="s">
        <v>405</v>
      </c>
      <c r="D37" s="0" t="s">
        <v>35</v>
      </c>
      <c r="E37" s="0" t="s">
        <v>406</v>
      </c>
      <c r="F37" s="0" t="n">
        <v>3</v>
      </c>
      <c r="G37" s="0" t="s">
        <v>407</v>
      </c>
      <c r="H37" s="0" t="s">
        <v>64</v>
      </c>
      <c r="I37" s="0" t="s">
        <v>65</v>
      </c>
      <c r="J37" s="0" t="s">
        <v>394</v>
      </c>
      <c r="K37" s="0" t="s">
        <v>395</v>
      </c>
      <c r="L37" s="0" t="s">
        <v>396</v>
      </c>
      <c r="M37" s="0" t="s">
        <v>397</v>
      </c>
      <c r="N37" s="0" t="s">
        <v>398</v>
      </c>
      <c r="O37" s="0" t="s">
        <v>399</v>
      </c>
      <c r="P37" s="0" t="s">
        <v>400</v>
      </c>
      <c r="Q37" s="0" t="s">
        <v>401</v>
      </c>
      <c r="R37" s="0" t="s">
        <v>408</v>
      </c>
      <c r="S37" s="0" t="s">
        <v>403</v>
      </c>
      <c r="T37" s="0" t="s">
        <v>404</v>
      </c>
    </row>
    <row r="38" customFormat="false" ht="16" hidden="false" customHeight="false" outlineLevel="0" collapsed="false">
      <c r="A38" s="2" t="str">
        <f aca="false">MID(C38,FIND(" ",C38),LEN(C38)-1)</f>
        <v> Vander Maas</v>
      </c>
      <c r="B38" s="3" t="n">
        <v>39742.9935763889</v>
      </c>
      <c r="C38" s="0" t="s">
        <v>409</v>
      </c>
      <c r="D38" s="0" t="s">
        <v>61</v>
      </c>
      <c r="F38" s="0" t="s">
        <v>61</v>
      </c>
      <c r="H38" s="0" t="s">
        <v>64</v>
      </c>
      <c r="I38" s="0" t="s">
        <v>65</v>
      </c>
      <c r="J38" s="0" t="s">
        <v>394</v>
      </c>
      <c r="K38" s="0" t="s">
        <v>394</v>
      </c>
      <c r="L38" s="0" t="s">
        <v>396</v>
      </c>
      <c r="M38" s="0" t="s">
        <v>397</v>
      </c>
      <c r="N38" s="0" t="s">
        <v>398</v>
      </c>
      <c r="O38" s="0" t="s">
        <v>399</v>
      </c>
      <c r="P38" s="0" t="s">
        <v>400</v>
      </c>
      <c r="Q38" s="0" t="s">
        <v>401</v>
      </c>
      <c r="R38" s="0" t="s">
        <v>402</v>
      </c>
      <c r="S38" s="0" t="s">
        <v>403</v>
      </c>
      <c r="T38" s="0" t="s">
        <v>404</v>
      </c>
    </row>
    <row r="39" customFormat="false" ht="16" hidden="false" customHeight="false" outlineLevel="0" collapsed="false">
      <c r="A39" s="2" t="str">
        <f aca="false">MID(C39,FIND(" ",C39),LEN(C39)-1)</f>
        <v> Walck</v>
      </c>
      <c r="B39" s="3" t="n">
        <v>39737.8899189815</v>
      </c>
      <c r="C39" s="0" t="s">
        <v>410</v>
      </c>
      <c r="D39" s="0" t="s">
        <v>61</v>
      </c>
      <c r="E39" s="0" t="s">
        <v>411</v>
      </c>
      <c r="F39" s="0" t="n">
        <v>15</v>
      </c>
      <c r="G39" s="0" t="s">
        <v>412</v>
      </c>
      <c r="H39" s="0" t="s">
        <v>64</v>
      </c>
      <c r="I39" s="0" t="s">
        <v>65</v>
      </c>
      <c r="J39" s="0" t="s">
        <v>413</v>
      </c>
      <c r="K39" s="0" t="s">
        <v>414</v>
      </c>
      <c r="L39" s="0" t="s">
        <v>415</v>
      </c>
      <c r="M39" s="0" t="s">
        <v>416</v>
      </c>
      <c r="N39" s="0" t="s">
        <v>417</v>
      </c>
      <c r="O39" s="0" t="s">
        <v>418</v>
      </c>
      <c r="P39" s="0" t="s">
        <v>419</v>
      </c>
      <c r="Q39" s="0" t="s">
        <v>420</v>
      </c>
      <c r="R39" s="0" t="s">
        <v>421</v>
      </c>
      <c r="S39" s="0" t="s">
        <v>422</v>
      </c>
      <c r="T39" s="0" t="s">
        <v>277</v>
      </c>
    </row>
    <row r="40" customFormat="false" ht="16" hidden="false" customHeight="false" outlineLevel="0" collapsed="false">
      <c r="A40" s="2" t="str">
        <f aca="false">MID(C40,FIND(" ",C40),LEN(C40)-1)</f>
        <v> Williams</v>
      </c>
      <c r="B40" s="3" t="n">
        <v>39724.6888310185</v>
      </c>
      <c r="C40" s="0" t="s">
        <v>423</v>
      </c>
      <c r="D40" s="0" t="s">
        <v>35</v>
      </c>
      <c r="F40" s="0" t="n">
        <v>5</v>
      </c>
      <c r="H40" s="0" t="s">
        <v>22</v>
      </c>
      <c r="I40" s="0" t="s">
        <v>23</v>
      </c>
      <c r="J40" s="0" t="s">
        <v>424</v>
      </c>
      <c r="K40" s="0" t="s">
        <v>425</v>
      </c>
      <c r="L40" s="0" t="s">
        <v>426</v>
      </c>
      <c r="M40" s="0" t="s">
        <v>427</v>
      </c>
      <c r="N40" s="0" t="s">
        <v>428</v>
      </c>
      <c r="O40" s="0" t="s">
        <v>429</v>
      </c>
      <c r="P40" s="0" t="s">
        <v>430</v>
      </c>
      <c r="R40" s="0" t="s">
        <v>431</v>
      </c>
      <c r="S40" s="0" t="s">
        <v>432</v>
      </c>
      <c r="T40" s="0" t="s">
        <v>33</v>
      </c>
    </row>
    <row r="41" customFormat="false" ht="16" hidden="false" customHeight="false" outlineLevel="0" collapsed="false">
      <c r="A41" s="2" t="str">
        <f aca="false">MID(C41,FIND(" ",C41),LEN(C41)-1)</f>
        <v> Witaschek</v>
      </c>
      <c r="B41" s="3" t="n">
        <v>39737.6063310185</v>
      </c>
      <c r="C41" s="0" t="s">
        <v>433</v>
      </c>
      <c r="D41" s="0" t="s">
        <v>61</v>
      </c>
      <c r="F41" s="0" t="n">
        <v>41</v>
      </c>
      <c r="H41" s="0" t="s">
        <v>37</v>
      </c>
      <c r="I41" s="0" t="s">
        <v>102</v>
      </c>
      <c r="J41" s="0" t="s">
        <v>434</v>
      </c>
      <c r="K41" s="0" t="s">
        <v>435</v>
      </c>
      <c r="L41" s="0" t="s">
        <v>436</v>
      </c>
      <c r="M41" s="0" t="s">
        <v>437</v>
      </c>
      <c r="N41" s="0" t="s">
        <v>438</v>
      </c>
      <c r="P41" s="0" t="s">
        <v>439</v>
      </c>
      <c r="R41" s="0" t="s">
        <v>434</v>
      </c>
      <c r="S41" s="0" t="s">
        <v>438</v>
      </c>
      <c r="T41" s="0" t="s">
        <v>59</v>
      </c>
    </row>
    <row r="42" customFormat="false" ht="16" hidden="false" customHeight="false" outlineLevel="0" collapsed="false">
      <c r="A42" s="2" t="s">
        <v>440</v>
      </c>
      <c r="B42" s="3" t="n">
        <v>39736.4364467593</v>
      </c>
      <c r="C42" s="0" t="s">
        <v>441</v>
      </c>
      <c r="D42" s="0" t="s">
        <v>61</v>
      </c>
      <c r="E42" s="0" t="s">
        <v>442</v>
      </c>
      <c r="F42" s="0" t="n">
        <v>5</v>
      </c>
      <c r="G42" s="0" t="s">
        <v>443</v>
      </c>
      <c r="H42" s="0" t="s">
        <v>37</v>
      </c>
      <c r="I42" s="0" t="s">
        <v>102</v>
      </c>
      <c r="J42" s="0" t="s">
        <v>444</v>
      </c>
      <c r="K42" s="0" t="s">
        <v>445</v>
      </c>
      <c r="L42" s="0" t="s">
        <v>442</v>
      </c>
      <c r="M42" s="0" t="s">
        <v>442</v>
      </c>
      <c r="N42" s="0" t="s">
        <v>446</v>
      </c>
      <c r="O42" s="0" t="s">
        <v>443</v>
      </c>
      <c r="P42" s="0" t="s">
        <v>443</v>
      </c>
      <c r="Q42" s="0" t="s">
        <v>447</v>
      </c>
      <c r="R42" s="0" t="s">
        <v>448</v>
      </c>
      <c r="S42" s="0" t="s">
        <v>449</v>
      </c>
      <c r="T42" s="0" t="s">
        <v>4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3T19:35:03Z</dcterms:created>
  <dc:creator/>
  <dc:description/>
  <dc:language>en-US</dc:language>
  <cp:lastModifiedBy>Mark Crosbie</cp:lastModifiedBy>
  <dcterms:modified xsi:type="dcterms:W3CDTF">2012-11-03T19:35:03Z</dcterms:modified>
  <cp:revision>0</cp:revision>
  <dc:subject/>
  <dc:title/>
</cp:coreProperties>
</file>